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5">
  <si>
    <t xml:space="preserve">Speed of light m/s in vacuum</t>
  </si>
  <si>
    <t xml:space="preserve">Inches per meter 1/0.0254</t>
  </si>
  <si>
    <t xml:space="preserve">Speed of light(SOL) in inches</t>
  </si>
  <si>
    <t xml:space="preserve">Diameter</t>
  </si>
  <si>
    <t xml:space="preserve">Radius</t>
  </si>
  <si>
    <t xml:space="preserve">SOL fraction</t>
  </si>
  <si>
    <t xml:space="preserve">Divide by pi</t>
  </si>
  <si>
    <t xml:space="preserve">Divide by 2pi</t>
  </si>
  <si>
    <t xml:space="preserve">Group A</t>
  </si>
  <si>
    <t xml:space="preserve">1/6 speed of light </t>
  </si>
  <si>
    <t xml:space="preserve">2/6 speed of light</t>
  </si>
  <si>
    <t xml:space="preserve">3/6 speed of light</t>
  </si>
  <si>
    <t xml:space="preserve">4/6 speed of light</t>
  </si>
  <si>
    <t xml:space="preserve">5/6 speed of light</t>
  </si>
  <si>
    <t xml:space="preserve">6/6 speed of light</t>
  </si>
  <si>
    <t xml:space="preserve">Group B (Part 1)</t>
  </si>
  <si>
    <t xml:space="preserve">1/6 of A1 </t>
  </si>
  <si>
    <t xml:space="preserve">2/6 of A1</t>
  </si>
  <si>
    <t xml:space="preserve">3/6 of A1</t>
  </si>
  <si>
    <t xml:space="preserve">4/6 of A1</t>
  </si>
  <si>
    <t xml:space="preserve">5/6 of A1</t>
  </si>
  <si>
    <t xml:space="preserve">6/6 of A1</t>
  </si>
  <si>
    <t xml:space="preserve">Group B (Part 2)</t>
  </si>
  <si>
    <t xml:space="preserve">A1 + (1 x B1)</t>
  </si>
  <si>
    <t xml:space="preserve">A1 + (2 x B1)</t>
  </si>
  <si>
    <t xml:space="preserve">A1 + (3 x B1)</t>
  </si>
  <si>
    <t xml:space="preserve">A1 + (4 x B1)</t>
  </si>
  <si>
    <t xml:space="preserve">A1 + (5 x B1)</t>
  </si>
  <si>
    <t xml:space="preserve">A1 + (6 x B1)</t>
  </si>
  <si>
    <t xml:space="preserve">C1</t>
  </si>
  <si>
    <t xml:space="preserve">1/6 of B1</t>
  </si>
  <si>
    <t xml:space="preserve">D1</t>
  </si>
  <si>
    <t xml:space="preserve">1/6 of C1</t>
  </si>
  <si>
    <t xml:space="preserve">E1</t>
  </si>
  <si>
    <t xml:space="preserve">1/6 of D1</t>
  </si>
  <si>
    <t xml:space="preserve">F1</t>
  </si>
  <si>
    <t xml:space="preserve">1/6 of E1</t>
  </si>
  <si>
    <t xml:space="preserve">G1</t>
  </si>
  <si>
    <t xml:space="preserve">1/6 of F1</t>
  </si>
  <si>
    <t xml:space="preserve">H1</t>
  </si>
  <si>
    <t xml:space="preserve">1/6 of G1</t>
  </si>
  <si>
    <t xml:space="preserve">I1</t>
  </si>
  <si>
    <t xml:space="preserve">1/6 of H1</t>
  </si>
  <si>
    <t xml:space="preserve">J1</t>
  </si>
  <si>
    <t xml:space="preserve">1/6 of I1</t>
  </si>
  <si>
    <t xml:space="preserve">K1</t>
  </si>
  <si>
    <t xml:space="preserve">1/6 of J1</t>
  </si>
  <si>
    <t xml:space="preserve">L1</t>
  </si>
  <si>
    <t xml:space="preserve">1/6 of K1</t>
  </si>
  <si>
    <t xml:space="preserve">Group L</t>
  </si>
  <si>
    <t xml:space="preserve">2/6 of K1</t>
  </si>
  <si>
    <t xml:space="preserve">3/6 of K1</t>
  </si>
  <si>
    <t xml:space="preserve">4/6 of K1</t>
  </si>
  <si>
    <t xml:space="preserve">5/6 of K1</t>
  </si>
  <si>
    <t xml:space="preserve">6/6 of K1</t>
  </si>
  <si>
    <t xml:space="preserve">Working with L3</t>
  </si>
  <si>
    <t xml:space="preserve">5.18 inch = 5 3/16 inch</t>
  </si>
  <si>
    <t xml:space="preserve">Rotations</t>
  </si>
  <si>
    <t xml:space="preserve">Coil X,Y,Z </t>
  </si>
  <si>
    <t xml:space="preserve">Coil A</t>
  </si>
  <si>
    <t xml:space="preserve">SOL Target</t>
  </si>
  <si>
    <t xml:space="preserve">Circumference</t>
  </si>
  <si>
    <t xml:space="preserve">per Second</t>
  </si>
  <si>
    <t xml:space="preserve">Pulse Rate Hz</t>
  </si>
  <si>
    <t xml:space="preserve">A1</t>
  </si>
  <si>
    <t xml:space="preserve">1/6 SOL Target</t>
  </si>
  <si>
    <t xml:space="preserve">B1</t>
  </si>
  <si>
    <t xml:space="preserve">1/36 SOL Target</t>
  </si>
  <si>
    <t xml:space="preserve">1/216 SOL Target</t>
  </si>
  <si>
    <t xml:space="preserve">1/1296 SOL Target</t>
  </si>
  <si>
    <t xml:space="preserve">1/7776 SOL Target</t>
  </si>
  <si>
    <t xml:space="preserve">1/46656 SOL Target</t>
  </si>
  <si>
    <t xml:space="preserve">1/279936 SOL Target</t>
  </si>
  <si>
    <t xml:space="preserve">1/1679616 SOL Target</t>
  </si>
  <si>
    <t xml:space="preserve">1/10077696 SOL Targ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8.84765625" defaultRowHeight="15.2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20.28"/>
    <col collapsed="false" customWidth="true" hidden="false" outlineLevel="0" max="6" min="4" style="0" width="13.41"/>
    <col collapsed="false" customWidth="true" hidden="false" outlineLevel="0" max="7" min="7" style="0" width="11.42"/>
    <col collapsed="false" customWidth="true" hidden="false" outlineLevel="0" max="8" min="8" style="0" width="25.13"/>
    <col collapsed="false" customWidth="true" hidden="false" outlineLevel="0" max="9" min="9" style="0" width="19.99"/>
  </cols>
  <sheetData>
    <row r="1" customFormat="false" ht="15.95" hidden="false" customHeight="true" outlineLevel="0" collapsed="false">
      <c r="B1" s="0" t="s">
        <v>0</v>
      </c>
      <c r="C1" s="1" t="n">
        <v>299792458</v>
      </c>
    </row>
    <row r="2" customFormat="false" ht="15.2" hidden="false" customHeight="true" outlineLevel="0" collapsed="false">
      <c r="B2" s="0" t="s">
        <v>1</v>
      </c>
      <c r="C2" s="0" t="n">
        <f aca="false">1/0.0254</f>
        <v>39.3700787401575</v>
      </c>
    </row>
    <row r="3" customFormat="false" ht="15.2" hidden="false" customHeight="true" outlineLevel="0" collapsed="false">
      <c r="B3" s="0" t="s">
        <v>2</v>
      </c>
      <c r="C3" s="2" t="n">
        <f aca="false">C1*C2</f>
        <v>11802852677.1654</v>
      </c>
    </row>
    <row r="4" customFormat="false" ht="15.2" hidden="false" customHeight="true" outlineLevel="0" collapsed="false">
      <c r="E4" s="0" t="s">
        <v>3</v>
      </c>
      <c r="F4" s="0" t="s">
        <v>4</v>
      </c>
    </row>
    <row r="5" customFormat="false" ht="15.2" hidden="false" customHeight="true" outlineLevel="0" collapsed="false">
      <c r="C5" s="0" t="s">
        <v>5</v>
      </c>
      <c r="E5" s="0" t="s">
        <v>6</v>
      </c>
      <c r="F5" s="0" t="s">
        <v>7</v>
      </c>
    </row>
    <row r="6" customFormat="false" ht="15.2" hidden="false" customHeight="true" outlineLevel="0" collapsed="false">
      <c r="B6" s="0" t="s">
        <v>8</v>
      </c>
    </row>
    <row r="7" customFormat="false" ht="15.2" hidden="false" customHeight="true" outlineLevel="0" collapsed="false">
      <c r="A7" s="0" t="n">
        <v>1</v>
      </c>
      <c r="B7" s="0" t="s">
        <v>9</v>
      </c>
      <c r="C7" s="3" t="n">
        <f aca="false">$C$3/6</f>
        <v>1967142112.86089</v>
      </c>
      <c r="D7" s="4"/>
      <c r="E7" s="4" t="n">
        <f aca="false">C7/PI()</f>
        <v>626160782.052092</v>
      </c>
      <c r="F7" s="4" t="n">
        <f aca="false">C7/(2*PI())</f>
        <v>313080391.026046</v>
      </c>
      <c r="G7" s="4"/>
      <c r="H7" s="4"/>
      <c r="I7" s="4"/>
      <c r="J7" s="4"/>
      <c r="K7" s="4"/>
      <c r="L7" s="4"/>
      <c r="M7" s="4"/>
      <c r="N7" s="4"/>
    </row>
    <row r="8" customFormat="false" ht="15.2" hidden="false" customHeight="true" outlineLevel="0" collapsed="false">
      <c r="A8" s="0" t="n">
        <v>2</v>
      </c>
      <c r="B8" s="0" t="s">
        <v>10</v>
      </c>
      <c r="C8" s="4" t="n">
        <f aca="false">$C$3*2/6</f>
        <v>3934284225.72178</v>
      </c>
      <c r="D8" s="4"/>
      <c r="E8" s="4" t="n">
        <f aca="false">C8/PI()</f>
        <v>1252321564.10418</v>
      </c>
      <c r="F8" s="4" t="n">
        <f aca="false">C8/(2*PI())</f>
        <v>626160782.052092</v>
      </c>
      <c r="G8" s="4"/>
      <c r="H8" s="4"/>
      <c r="I8" s="4"/>
      <c r="J8" s="4"/>
      <c r="K8" s="4"/>
      <c r="L8" s="4"/>
      <c r="M8" s="4"/>
      <c r="N8" s="4"/>
    </row>
    <row r="9" customFormat="false" ht="15.2" hidden="false" customHeight="true" outlineLevel="0" collapsed="false">
      <c r="A9" s="0" t="n">
        <v>3</v>
      </c>
      <c r="B9" s="0" t="s">
        <v>11</v>
      </c>
      <c r="C9" s="4" t="n">
        <f aca="false">$C$3*3/6</f>
        <v>5901426338.58268</v>
      </c>
      <c r="D9" s="4"/>
      <c r="E9" s="4" t="n">
        <f aca="false">C9/PI()</f>
        <v>1878482346.15628</v>
      </c>
      <c r="F9" s="4" t="n">
        <f aca="false">C9/(2*PI())</f>
        <v>939241173.078138</v>
      </c>
      <c r="G9" s="4"/>
      <c r="H9" s="4"/>
      <c r="I9" s="4"/>
      <c r="J9" s="4"/>
      <c r="K9" s="4"/>
      <c r="L9" s="4"/>
      <c r="M9" s="4"/>
      <c r="N9" s="4"/>
    </row>
    <row r="10" customFormat="false" ht="15.2" hidden="false" customHeight="true" outlineLevel="0" collapsed="false">
      <c r="A10" s="0" t="n">
        <v>4</v>
      </c>
      <c r="B10" s="0" t="s">
        <v>12</v>
      </c>
      <c r="C10" s="4" t="n">
        <f aca="false">$C$3*4/6</f>
        <v>7868568451.44357</v>
      </c>
      <c r="D10" s="4"/>
      <c r="E10" s="4" t="n">
        <f aca="false">C10/PI()</f>
        <v>2504643128.20837</v>
      </c>
      <c r="F10" s="4" t="n">
        <f aca="false">C10/(2*PI())</f>
        <v>1252321564.10418</v>
      </c>
      <c r="G10" s="4"/>
      <c r="H10" s="4"/>
      <c r="I10" s="4"/>
      <c r="J10" s="4"/>
      <c r="K10" s="4"/>
      <c r="L10" s="4"/>
      <c r="M10" s="4"/>
      <c r="N10" s="4"/>
    </row>
    <row r="11" customFormat="false" ht="15.2" hidden="false" customHeight="true" outlineLevel="0" collapsed="false">
      <c r="A11" s="0" t="n">
        <v>5</v>
      </c>
      <c r="B11" s="0" t="s">
        <v>13</v>
      </c>
      <c r="C11" s="4" t="n">
        <f aca="false">$C$3*5/6</f>
        <v>9835710564.30446</v>
      </c>
      <c r="D11" s="4"/>
      <c r="E11" s="4" t="n">
        <f aca="false">C11/PI()</f>
        <v>3130803910.26046</v>
      </c>
      <c r="F11" s="4" t="n">
        <f aca="false">C11/(2*PI())</f>
        <v>1565401955.13023</v>
      </c>
      <c r="G11" s="4"/>
      <c r="H11" s="4"/>
      <c r="I11" s="4"/>
      <c r="J11" s="4"/>
      <c r="K11" s="4"/>
      <c r="L11" s="4"/>
      <c r="M11" s="4"/>
      <c r="N11" s="4"/>
    </row>
    <row r="12" customFormat="false" ht="15.2" hidden="false" customHeight="true" outlineLevel="0" collapsed="false">
      <c r="A12" s="0" t="n">
        <v>6</v>
      </c>
      <c r="B12" s="0" t="s">
        <v>14</v>
      </c>
      <c r="C12" s="4" t="n">
        <f aca="false">$C$3*6/6</f>
        <v>11802852677.1654</v>
      </c>
      <c r="D12" s="4"/>
      <c r="E12" s="4" t="n">
        <f aca="false">C12/PI()</f>
        <v>3756964692.31255</v>
      </c>
      <c r="F12" s="4" t="n">
        <f aca="false">C12/(2*PI())</f>
        <v>1878482346.15628</v>
      </c>
      <c r="G12" s="4"/>
      <c r="H12" s="4"/>
      <c r="I12" s="4"/>
      <c r="J12" s="4"/>
      <c r="K12" s="4"/>
      <c r="L12" s="4"/>
      <c r="M12" s="4"/>
      <c r="N12" s="4"/>
    </row>
    <row r="14" customFormat="false" ht="15.2" hidden="false" customHeight="true" outlineLevel="0" collapsed="false">
      <c r="B14" s="0" t="s">
        <v>15</v>
      </c>
    </row>
    <row r="15" customFormat="false" ht="15.2" hidden="false" customHeight="true" outlineLevel="0" collapsed="false">
      <c r="A15" s="0" t="n">
        <v>1</v>
      </c>
      <c r="B15" s="0" t="s">
        <v>16</v>
      </c>
      <c r="C15" s="5" t="n">
        <f aca="false">$C$7/6</f>
        <v>327857018.810149</v>
      </c>
      <c r="E15" s="4" t="n">
        <f aca="false">C15/PI()</f>
        <v>104360130.342015</v>
      </c>
      <c r="F15" s="4" t="n">
        <f aca="false">C15/(2*PI())</f>
        <v>52180065.1710077</v>
      </c>
    </row>
    <row r="16" customFormat="false" ht="15.2" hidden="false" customHeight="true" outlineLevel="0" collapsed="false">
      <c r="A16" s="0" t="n">
        <v>2</v>
      </c>
      <c r="B16" s="0" t="s">
        <v>17</v>
      </c>
      <c r="C16" s="4" t="n">
        <f aca="false">$C$7*2/6</f>
        <v>655714037.620297</v>
      </c>
      <c r="E16" s="4" t="n">
        <f aca="false">C16/PI()</f>
        <v>208720260.684031</v>
      </c>
      <c r="F16" s="4" t="n">
        <f aca="false">C16/(2*PI())</f>
        <v>104360130.342015</v>
      </c>
    </row>
    <row r="17" customFormat="false" ht="15.2" hidden="false" customHeight="true" outlineLevel="0" collapsed="false">
      <c r="A17" s="0" t="n">
        <v>3</v>
      </c>
      <c r="B17" s="0" t="s">
        <v>18</v>
      </c>
      <c r="C17" s="4" t="n">
        <f aca="false">$C$7*3/6</f>
        <v>983571056.430446</v>
      </c>
      <c r="E17" s="4" t="n">
        <f aca="false">C17/PI()</f>
        <v>313080391.026046</v>
      </c>
      <c r="F17" s="4" t="n">
        <f aca="false">C17/(2*PI())</f>
        <v>156540195.513023</v>
      </c>
    </row>
    <row r="18" customFormat="false" ht="15.2" hidden="false" customHeight="true" outlineLevel="0" collapsed="false">
      <c r="A18" s="0" t="n">
        <v>4</v>
      </c>
      <c r="B18" s="0" t="s">
        <v>19</v>
      </c>
      <c r="C18" s="4" t="n">
        <f aca="false">$C$7*4/6</f>
        <v>1311428075.24059</v>
      </c>
      <c r="E18" s="4" t="n">
        <f aca="false">C18/PI()</f>
        <v>417440521.368061</v>
      </c>
      <c r="F18" s="4" t="n">
        <f aca="false">C18/(2*PI())</f>
        <v>208720260.684031</v>
      </c>
    </row>
    <row r="19" customFormat="false" ht="15.2" hidden="false" customHeight="true" outlineLevel="0" collapsed="false">
      <c r="A19" s="0" t="n">
        <v>5</v>
      </c>
      <c r="B19" s="0" t="s">
        <v>20</v>
      </c>
      <c r="C19" s="4" t="n">
        <f aca="false">$C$7*5/6</f>
        <v>1639285094.05074</v>
      </c>
      <c r="E19" s="4" t="n">
        <f aca="false">C19/PI()</f>
        <v>521800651.710077</v>
      </c>
      <c r="F19" s="4" t="n">
        <f aca="false">C19/(2*PI())</f>
        <v>260900325.855038</v>
      </c>
    </row>
    <row r="20" customFormat="false" ht="15.2" hidden="false" customHeight="true" outlineLevel="0" collapsed="false">
      <c r="A20" s="0" t="n">
        <v>6</v>
      </c>
      <c r="B20" s="0" t="s">
        <v>21</v>
      </c>
      <c r="C20" s="4" t="n">
        <f aca="false">$C$7*6/6</f>
        <v>1967142112.86089</v>
      </c>
      <c r="E20" s="4" t="n">
        <f aca="false">C20/PI()</f>
        <v>626160782.052092</v>
      </c>
      <c r="F20" s="4" t="n">
        <f aca="false">C20/(2*PI())</f>
        <v>313080391.026046</v>
      </c>
    </row>
    <row r="21" customFormat="false" ht="15.2" hidden="false" customHeight="true" outlineLevel="0" collapsed="false">
      <c r="C21" s="4"/>
      <c r="E21" s="4"/>
      <c r="F21" s="4"/>
    </row>
    <row r="22" customFormat="false" ht="15.2" hidden="false" customHeight="true" outlineLevel="0" collapsed="false">
      <c r="B22" s="0" t="s">
        <v>22</v>
      </c>
      <c r="C22" s="4"/>
      <c r="E22" s="4"/>
      <c r="F22" s="4"/>
    </row>
    <row r="23" customFormat="false" ht="15.2" hidden="false" customHeight="true" outlineLevel="0" collapsed="false">
      <c r="A23" s="0" t="n">
        <v>1</v>
      </c>
      <c r="B23" s="0" t="s">
        <v>23</v>
      </c>
      <c r="C23" s="4" t="n">
        <f aca="false">$C$7+(1*$C$15)</f>
        <v>2294999131.67104</v>
      </c>
      <c r="E23" s="4" t="n">
        <f aca="false">C23/PI()</f>
        <v>730520912.394108</v>
      </c>
      <c r="F23" s="4" t="n">
        <f aca="false">C23/(2*PI())</f>
        <v>365260456.197054</v>
      </c>
    </row>
    <row r="24" customFormat="false" ht="15.2" hidden="false" customHeight="true" outlineLevel="0" collapsed="false">
      <c r="A24" s="0" t="n">
        <v>2</v>
      </c>
      <c r="B24" s="0" t="s">
        <v>24</v>
      </c>
      <c r="C24" s="4" t="n">
        <f aca="false">$C$7+(2*$C$15)</f>
        <v>2622856150.48119</v>
      </c>
      <c r="E24" s="4" t="n">
        <f aca="false">C24/PI()</f>
        <v>834881042.736123</v>
      </c>
      <c r="F24" s="4" t="n">
        <f aca="false">C24/(2*PI())</f>
        <v>417440521.368061</v>
      </c>
    </row>
    <row r="25" customFormat="false" ht="15.2" hidden="false" customHeight="true" outlineLevel="0" collapsed="false">
      <c r="A25" s="0" t="n">
        <v>3</v>
      </c>
      <c r="B25" s="0" t="s">
        <v>25</v>
      </c>
      <c r="C25" s="4" t="n">
        <f aca="false">$C$7+(3*$C$15)</f>
        <v>2950713169.29134</v>
      </c>
      <c r="E25" s="4" t="n">
        <f aca="false">C25/PI()</f>
        <v>939241173.078138</v>
      </c>
      <c r="F25" s="4" t="n">
        <f aca="false">C25/(2*PI())</f>
        <v>469620586.539069</v>
      </c>
    </row>
    <row r="26" customFormat="false" ht="15.2" hidden="false" customHeight="true" outlineLevel="0" collapsed="false">
      <c r="A26" s="0" t="n">
        <v>4</v>
      </c>
      <c r="B26" s="0" t="s">
        <v>26</v>
      </c>
      <c r="C26" s="4" t="n">
        <f aca="false">$C$7+(4*$C$15)</f>
        <v>3278570188.10149</v>
      </c>
      <c r="E26" s="4" t="n">
        <f aca="false">C26/PI()</f>
        <v>1043601303.42015</v>
      </c>
      <c r="F26" s="4" t="n">
        <f aca="false">C26/(2*PI())</f>
        <v>521800651.710077</v>
      </c>
    </row>
    <row r="27" customFormat="false" ht="15.2" hidden="false" customHeight="true" outlineLevel="0" collapsed="false">
      <c r="A27" s="0" t="n">
        <v>5</v>
      </c>
      <c r="B27" s="0" t="s">
        <v>27</v>
      </c>
      <c r="C27" s="4" t="n">
        <f aca="false">$C$7+(5*$C$15)</f>
        <v>3606427206.91164</v>
      </c>
      <c r="E27" s="4" t="n">
        <f aca="false">C27/PI()</f>
        <v>1147961433.76217</v>
      </c>
      <c r="F27" s="4" t="n">
        <f aca="false">C27/(2*PI())</f>
        <v>573980716.881084</v>
      </c>
    </row>
    <row r="28" customFormat="false" ht="15.2" hidden="false" customHeight="true" outlineLevel="0" collapsed="false">
      <c r="A28" s="0" t="n">
        <v>6</v>
      </c>
      <c r="B28" s="0" t="s">
        <v>28</v>
      </c>
      <c r="C28" s="4" t="n">
        <f aca="false">$C$7+(6*$C$15)</f>
        <v>3934284225.72178</v>
      </c>
      <c r="E28" s="4" t="n">
        <f aca="false">C28/PI()</f>
        <v>1252321564.10418</v>
      </c>
      <c r="F28" s="4" t="n">
        <f aca="false">C28/(2*PI())</f>
        <v>626160782.052092</v>
      </c>
    </row>
    <row r="29" customFormat="false" ht="15.2" hidden="false" customHeight="true" outlineLevel="0" collapsed="false">
      <c r="C29" s="4"/>
      <c r="E29" s="4"/>
      <c r="F29" s="4"/>
    </row>
    <row r="31" customFormat="false" ht="15.2" hidden="false" customHeight="true" outlineLevel="0" collapsed="false">
      <c r="A31" s="0" t="s">
        <v>29</v>
      </c>
      <c r="B31" s="0" t="s">
        <v>30</v>
      </c>
      <c r="C31" s="6" t="n">
        <f aca="false">$C$15/6</f>
        <v>54642836.4683581</v>
      </c>
      <c r="E31" s="4" t="n">
        <f aca="false">C31/PI()</f>
        <v>17393355.0570026</v>
      </c>
      <c r="F31" s="4" t="n">
        <f aca="false">C31/(2*PI())</f>
        <v>8696677.52850128</v>
      </c>
    </row>
    <row r="32" customFormat="false" ht="15.2" hidden="false" customHeight="true" outlineLevel="0" collapsed="false">
      <c r="A32" s="0" t="s">
        <v>31</v>
      </c>
      <c r="B32" s="0" t="s">
        <v>32</v>
      </c>
      <c r="C32" s="6" t="n">
        <f aca="false">C31/6</f>
        <v>9107139.41139302</v>
      </c>
      <c r="E32" s="4" t="n">
        <f aca="false">C32/PI()</f>
        <v>2898892.50950043</v>
      </c>
      <c r="F32" s="4" t="n">
        <f aca="false">C32/(2*PI())</f>
        <v>1449446.25475021</v>
      </c>
    </row>
    <row r="33" customFormat="false" ht="15.2" hidden="false" customHeight="true" outlineLevel="0" collapsed="false">
      <c r="A33" s="0" t="s">
        <v>33</v>
      </c>
      <c r="B33" s="0" t="s">
        <v>34</v>
      </c>
      <c r="C33" s="6" t="n">
        <f aca="false">C32/6</f>
        <v>1517856.5685655</v>
      </c>
      <c r="E33" s="4" t="n">
        <f aca="false">C33/PI()</f>
        <v>483148.751583405</v>
      </c>
      <c r="F33" s="4" t="n">
        <f aca="false">C33/(2*PI())</f>
        <v>241574.375791702</v>
      </c>
    </row>
    <row r="34" customFormat="false" ht="15.2" hidden="false" customHeight="true" outlineLevel="0" collapsed="false">
      <c r="A34" s="0" t="s">
        <v>35</v>
      </c>
      <c r="B34" s="0" t="s">
        <v>36</v>
      </c>
      <c r="C34" s="6" t="n">
        <f aca="false">C33/6</f>
        <v>252976.094760917</v>
      </c>
      <c r="E34" s="4" t="n">
        <f aca="false">C34/PI()</f>
        <v>80524.7919305674</v>
      </c>
      <c r="F34" s="4" t="n">
        <f aca="false">C34/(2*PI())</f>
        <v>40262.3959652837</v>
      </c>
    </row>
    <row r="35" customFormat="false" ht="15.2" hidden="false" customHeight="true" outlineLevel="0" collapsed="false">
      <c r="A35" s="0" t="s">
        <v>37</v>
      </c>
      <c r="B35" s="0" t="s">
        <v>38</v>
      </c>
      <c r="C35" s="6" t="n">
        <f aca="false">C34/6</f>
        <v>42162.6824601529</v>
      </c>
      <c r="E35" s="4" t="n">
        <f aca="false">C35/PI()</f>
        <v>13420.7986550946</v>
      </c>
      <c r="F35" s="4" t="n">
        <f aca="false">C35/(2*PI())</f>
        <v>6710.39932754728</v>
      </c>
    </row>
    <row r="36" customFormat="false" ht="15.2" hidden="false" customHeight="true" outlineLevel="0" collapsed="false">
      <c r="A36" s="0" t="s">
        <v>39</v>
      </c>
      <c r="B36" s="0" t="s">
        <v>40</v>
      </c>
      <c r="C36" s="6" t="n">
        <f aca="false">C35/6</f>
        <v>7027.11374335881</v>
      </c>
      <c r="E36" s="4" t="n">
        <f aca="false">C36/PI()</f>
        <v>2236.79977584909</v>
      </c>
      <c r="F36" s="4" t="n">
        <f aca="false">C36/(2*PI())</f>
        <v>1118.39988792455</v>
      </c>
    </row>
    <row r="37" customFormat="false" ht="15.2" hidden="false" customHeight="true" outlineLevel="0" collapsed="false">
      <c r="A37" s="0" t="s">
        <v>41</v>
      </c>
      <c r="B37" s="0" t="s">
        <v>42</v>
      </c>
      <c r="C37" s="0" t="n">
        <f aca="false">C36/6</f>
        <v>1171.18562389314</v>
      </c>
      <c r="E37" s="4" t="n">
        <f aca="false">C37/PI()</f>
        <v>372.799962641516</v>
      </c>
      <c r="F37" s="4" t="n">
        <f aca="false">C37/(2*PI())</f>
        <v>186.399981320758</v>
      </c>
    </row>
    <row r="38" customFormat="false" ht="15.2" hidden="false" customHeight="true" outlineLevel="0" collapsed="false">
      <c r="A38" s="0" t="s">
        <v>43</v>
      </c>
      <c r="B38" s="0" t="s">
        <v>44</v>
      </c>
      <c r="C38" s="0" t="n">
        <f aca="false">C37/6</f>
        <v>195.197603982189</v>
      </c>
      <c r="E38" s="4" t="n">
        <f aca="false">C38/PI()</f>
        <v>62.1333271069193</v>
      </c>
      <c r="F38" s="4" t="n">
        <f aca="false">C38/(2*PI())</f>
        <v>31.0666635534596</v>
      </c>
    </row>
    <row r="39" customFormat="false" ht="15.2" hidden="false" customHeight="true" outlineLevel="0" collapsed="false">
      <c r="A39" s="0" t="s">
        <v>45</v>
      </c>
      <c r="B39" s="0" t="s">
        <v>46</v>
      </c>
      <c r="C39" s="0" t="n">
        <f aca="false">C38/6</f>
        <v>32.5329339970315</v>
      </c>
      <c r="E39" s="4" t="n">
        <f aca="false">C39/PI()</f>
        <v>10.3555545178199</v>
      </c>
      <c r="F39" s="4" t="n">
        <f aca="false">C39/(2*PI())</f>
        <v>5.17777725890994</v>
      </c>
    </row>
    <row r="40" customFormat="false" ht="15.2" hidden="false" customHeight="true" outlineLevel="0" collapsed="false">
      <c r="A40" s="0" t="s">
        <v>47</v>
      </c>
      <c r="B40" s="0" t="s">
        <v>48</v>
      </c>
      <c r="C40" s="0" t="n">
        <f aca="false">C39/6</f>
        <v>5.42215566617192</v>
      </c>
      <c r="E40" s="4" t="n">
        <f aca="false">C40/PI()</f>
        <v>1.72592575296998</v>
      </c>
      <c r="F40" s="4" t="n">
        <f aca="false">C40/(2*PI())</f>
        <v>0.86296287648499</v>
      </c>
    </row>
    <row r="42" customFormat="false" ht="15.2" hidden="false" customHeight="true" outlineLevel="0" collapsed="false">
      <c r="B42" s="0" t="s">
        <v>49</v>
      </c>
    </row>
    <row r="43" customFormat="false" ht="15.2" hidden="false" customHeight="true" outlineLevel="0" collapsed="false">
      <c r="A43" s="0" t="n">
        <v>1</v>
      </c>
      <c r="B43" s="0" t="s">
        <v>48</v>
      </c>
      <c r="C43" s="7" t="n">
        <f aca="false">$C$39/6</f>
        <v>5.42215566617192</v>
      </c>
      <c r="E43" s="4" t="n">
        <f aca="false">C43/PI()</f>
        <v>1.72592575296998</v>
      </c>
      <c r="F43" s="4" t="n">
        <f aca="false">C43/(2*PI())</f>
        <v>0.86296287648499</v>
      </c>
    </row>
    <row r="44" customFormat="false" ht="15.2" hidden="false" customHeight="true" outlineLevel="0" collapsed="false">
      <c r="A44" s="0" t="n">
        <v>2</v>
      </c>
      <c r="B44" s="0" t="s">
        <v>50</v>
      </c>
      <c r="C44" s="7" t="n">
        <f aca="false">$C$39*2/6</f>
        <v>10.8443113323438</v>
      </c>
      <c r="E44" s="4" t="n">
        <f aca="false">C44/PI()</f>
        <v>3.45185150593996</v>
      </c>
      <c r="F44" s="4" t="n">
        <f aca="false">C44/(2*PI())</f>
        <v>1.72592575296998</v>
      </c>
    </row>
    <row r="45" customFormat="false" ht="15.2" hidden="false" customHeight="true" outlineLevel="0" collapsed="false">
      <c r="A45" s="0" t="n">
        <v>3</v>
      </c>
      <c r="B45" s="0" t="s">
        <v>51</v>
      </c>
      <c r="C45" s="8" t="n">
        <f aca="false">$C$39*3/6</f>
        <v>16.2664669985158</v>
      </c>
      <c r="E45" s="9" t="n">
        <f aca="false">C45/PI()</f>
        <v>5.17777725890994</v>
      </c>
      <c r="F45" s="0" t="n">
        <f aca="false">C45/(2*PI())</f>
        <v>2.58888862945497</v>
      </c>
    </row>
    <row r="46" customFormat="false" ht="15.2" hidden="false" customHeight="true" outlineLevel="0" collapsed="false">
      <c r="A46" s="0" t="n">
        <v>4</v>
      </c>
      <c r="B46" s="0" t="s">
        <v>52</v>
      </c>
      <c r="C46" s="7" t="n">
        <f aca="false">$C$39*4/6</f>
        <v>21.6886226646877</v>
      </c>
      <c r="E46" s="4" t="n">
        <f aca="false">C46/PI()</f>
        <v>6.90370301187992</v>
      </c>
      <c r="F46" s="4" t="n">
        <f aca="false">C46/(2*PI())</f>
        <v>3.45185150593996</v>
      </c>
    </row>
    <row r="47" customFormat="false" ht="15.2" hidden="false" customHeight="true" outlineLevel="0" collapsed="false">
      <c r="A47" s="0" t="n">
        <v>5</v>
      </c>
      <c r="B47" s="0" t="s">
        <v>53</v>
      </c>
      <c r="C47" s="7" t="n">
        <f aca="false">$C$39*5/6</f>
        <v>27.1107783308596</v>
      </c>
      <c r="E47" s="4" t="n">
        <f aca="false">C47/PI()</f>
        <v>8.6296287648499</v>
      </c>
      <c r="F47" s="4" t="n">
        <f aca="false">C47/(2*PI())</f>
        <v>4.31481438242495</v>
      </c>
    </row>
    <row r="48" customFormat="false" ht="15.2" hidden="false" customHeight="true" outlineLevel="0" collapsed="false">
      <c r="A48" s="0" t="n">
        <v>6</v>
      </c>
      <c r="B48" s="0" t="s">
        <v>54</v>
      </c>
      <c r="C48" s="7" t="n">
        <f aca="false">$C$39*6/6</f>
        <v>32.5329339970315</v>
      </c>
      <c r="E48" s="4" t="n">
        <f aca="false">C48/PI()</f>
        <v>10.3555545178199</v>
      </c>
      <c r="F48" s="4" t="n">
        <f aca="false">C48/(2*PI())</f>
        <v>5.17777725890994</v>
      </c>
    </row>
    <row r="50" customFormat="false" ht="15.2" hidden="false" customHeight="true" outlineLevel="0" collapsed="false">
      <c r="C50" s="0" t="s">
        <v>3</v>
      </c>
    </row>
    <row r="51" customFormat="false" ht="15.2" hidden="false" customHeight="true" outlineLevel="0" collapsed="false">
      <c r="B51" s="0" t="s">
        <v>55</v>
      </c>
      <c r="C51" s="9" t="s">
        <v>56</v>
      </c>
      <c r="D51" s="10" t="n">
        <v>16.2664669985158</v>
      </c>
    </row>
    <row r="52" customFormat="false" ht="15.2" hidden="false" customHeight="true" outlineLevel="0" collapsed="false">
      <c r="E52" s="0" t="s">
        <v>57</v>
      </c>
      <c r="F52" s="0" t="s">
        <v>58</v>
      </c>
      <c r="G52" s="0" t="s">
        <v>59</v>
      </c>
    </row>
    <row r="53" customFormat="false" ht="15.2" hidden="false" customHeight="true" outlineLevel="0" collapsed="false">
      <c r="C53" s="0" t="s">
        <v>60</v>
      </c>
      <c r="D53" s="0" t="s">
        <v>61</v>
      </c>
      <c r="E53" s="0" t="s">
        <v>62</v>
      </c>
      <c r="F53" s="0" t="s">
        <v>63</v>
      </c>
      <c r="G53" s="0" t="s">
        <v>63</v>
      </c>
    </row>
    <row r="55" customFormat="false" ht="15.2" hidden="false" customHeight="true" outlineLevel="0" collapsed="false">
      <c r="B55" s="0" t="s">
        <v>60</v>
      </c>
      <c r="C55" s="11" t="n">
        <v>11802852677.1654</v>
      </c>
      <c r="D55" s="0" t="n">
        <v>16.2664669985158</v>
      </c>
      <c r="E55" s="0" t="n">
        <f aca="false">C55/D55</f>
        <v>725594112</v>
      </c>
      <c r="F55" s="0" t="n">
        <f aca="false">E55</f>
        <v>725594112</v>
      </c>
      <c r="G55" s="0" t="n">
        <f aca="false">F55*3</f>
        <v>2176782336</v>
      </c>
    </row>
    <row r="56" customFormat="false" ht="15.2" hidden="false" customHeight="true" outlineLevel="0" collapsed="false">
      <c r="A56" s="0" t="s">
        <v>64</v>
      </c>
      <c r="B56" s="0" t="s">
        <v>65</v>
      </c>
      <c r="C56" s="3" t="n">
        <f aca="false">$C$3/6</f>
        <v>1967142112.86089</v>
      </c>
      <c r="D56" s="0" t="n">
        <v>16.2664669985158</v>
      </c>
      <c r="E56" s="0" t="n">
        <f aca="false">C56/D56</f>
        <v>120932352</v>
      </c>
      <c r="F56" s="0" t="n">
        <f aca="false">E56</f>
        <v>120932352</v>
      </c>
      <c r="G56" s="0" t="n">
        <f aca="false">F56*3</f>
        <v>362797056</v>
      </c>
    </row>
    <row r="57" customFormat="false" ht="15.2" hidden="false" customHeight="true" outlineLevel="0" collapsed="false">
      <c r="A57" s="0" t="s">
        <v>66</v>
      </c>
      <c r="B57" s="0" t="s">
        <v>67</v>
      </c>
      <c r="C57" s="5" t="n">
        <f aca="false">$C$7/6</f>
        <v>327857018.810149</v>
      </c>
      <c r="D57" s="0" t="n">
        <v>16.2664669985158</v>
      </c>
      <c r="E57" s="0" t="n">
        <f aca="false">C57/D57</f>
        <v>20155392</v>
      </c>
      <c r="F57" s="0" t="n">
        <f aca="false">E57</f>
        <v>20155392</v>
      </c>
      <c r="G57" s="0" t="n">
        <f aca="false">F57*3</f>
        <v>60466176</v>
      </c>
    </row>
    <row r="58" customFormat="false" ht="15.2" hidden="false" customHeight="true" outlineLevel="0" collapsed="false">
      <c r="A58" s="0" t="s">
        <v>29</v>
      </c>
      <c r="B58" s="0" t="s">
        <v>68</v>
      </c>
      <c r="C58" s="3" t="n">
        <f aca="false">C31</f>
        <v>54642836.4683581</v>
      </c>
      <c r="D58" s="0" t="n">
        <v>16.2664669985158</v>
      </c>
      <c r="E58" s="0" t="n">
        <f aca="false">C58/D58</f>
        <v>3359232</v>
      </c>
      <c r="F58" s="0" t="n">
        <f aca="false">E58</f>
        <v>3359232</v>
      </c>
      <c r="G58" s="0" t="n">
        <f aca="false">F58*3</f>
        <v>10077696</v>
      </c>
    </row>
    <row r="59" customFormat="false" ht="15.2" hidden="false" customHeight="true" outlineLevel="0" collapsed="false">
      <c r="A59" s="0" t="s">
        <v>31</v>
      </c>
      <c r="B59" s="0" t="s">
        <v>69</v>
      </c>
      <c r="C59" s="3" t="n">
        <f aca="false">C32</f>
        <v>9107139.41139302</v>
      </c>
      <c r="D59" s="0" t="n">
        <v>16.2664669985158</v>
      </c>
      <c r="E59" s="0" t="n">
        <f aca="false">C59/D59</f>
        <v>559872</v>
      </c>
      <c r="F59" s="0" t="n">
        <f aca="false">E59</f>
        <v>559872</v>
      </c>
      <c r="G59" s="0" t="n">
        <f aca="false">F59*3</f>
        <v>1679616</v>
      </c>
    </row>
    <row r="60" customFormat="false" ht="15.2" hidden="false" customHeight="true" outlineLevel="0" collapsed="false">
      <c r="A60" s="0" t="s">
        <v>33</v>
      </c>
      <c r="B60" s="0" t="s">
        <v>70</v>
      </c>
      <c r="C60" s="3" t="n">
        <f aca="false">C33</f>
        <v>1517856.5685655</v>
      </c>
      <c r="D60" s="0" t="n">
        <v>16.2664669985158</v>
      </c>
      <c r="E60" s="0" t="n">
        <f aca="false">C60/D60</f>
        <v>93312</v>
      </c>
      <c r="F60" s="0" t="n">
        <f aca="false">E60</f>
        <v>93312</v>
      </c>
      <c r="G60" s="0" t="n">
        <f aca="false">F60*3</f>
        <v>279936</v>
      </c>
    </row>
    <row r="61" customFormat="false" ht="15.2" hidden="false" customHeight="true" outlineLevel="0" collapsed="false">
      <c r="A61" s="0" t="s">
        <v>35</v>
      </c>
      <c r="B61" s="0" t="s">
        <v>71</v>
      </c>
      <c r="C61" s="3" t="n">
        <f aca="false">C34</f>
        <v>252976.094760917</v>
      </c>
      <c r="D61" s="0" t="n">
        <v>16.2664669985158</v>
      </c>
      <c r="E61" s="0" t="n">
        <f aca="false">C61/D61</f>
        <v>15552</v>
      </c>
      <c r="F61" s="0" t="n">
        <f aca="false">E61</f>
        <v>15552</v>
      </c>
      <c r="G61" s="0" t="n">
        <f aca="false">F61*3</f>
        <v>46656</v>
      </c>
    </row>
    <row r="62" customFormat="false" ht="15.2" hidden="false" customHeight="true" outlineLevel="0" collapsed="false">
      <c r="A62" s="0" t="s">
        <v>37</v>
      </c>
      <c r="B62" s="0" t="s">
        <v>72</v>
      </c>
      <c r="C62" s="3" t="n">
        <f aca="false">C35</f>
        <v>42162.6824601529</v>
      </c>
      <c r="D62" s="0" t="n">
        <v>16.2664669985158</v>
      </c>
      <c r="E62" s="0" t="n">
        <f aca="false">C62/D62</f>
        <v>2592</v>
      </c>
      <c r="F62" s="0" t="n">
        <f aca="false">E62</f>
        <v>2592</v>
      </c>
      <c r="G62" s="0" t="n">
        <f aca="false">F62*3</f>
        <v>7776</v>
      </c>
    </row>
    <row r="63" customFormat="false" ht="15.2" hidden="false" customHeight="true" outlineLevel="0" collapsed="false">
      <c r="A63" s="0" t="s">
        <v>39</v>
      </c>
      <c r="B63" s="0" t="s">
        <v>73</v>
      </c>
      <c r="C63" s="3" t="n">
        <f aca="false">C36</f>
        <v>7027.11374335881</v>
      </c>
      <c r="D63" s="0" t="n">
        <v>16.2664669985158</v>
      </c>
      <c r="E63" s="0" t="n">
        <f aca="false">C63/D63</f>
        <v>432</v>
      </c>
      <c r="F63" s="0" t="n">
        <f aca="false">E63</f>
        <v>432</v>
      </c>
      <c r="G63" s="0" t="n">
        <f aca="false">F63*3</f>
        <v>1296</v>
      </c>
    </row>
    <row r="64" customFormat="false" ht="15.2" hidden="false" customHeight="true" outlineLevel="0" collapsed="false">
      <c r="A64" s="0" t="s">
        <v>43</v>
      </c>
      <c r="B64" s="0" t="s">
        <v>74</v>
      </c>
      <c r="C64" s="3" t="n">
        <f aca="false">C37</f>
        <v>1171.18562389314</v>
      </c>
      <c r="D64" s="0" t="n">
        <v>16.2664669985158</v>
      </c>
      <c r="E64" s="0" t="n">
        <f aca="false">C64/D64</f>
        <v>72</v>
      </c>
      <c r="F64" s="0" t="n">
        <f aca="false">E64</f>
        <v>72</v>
      </c>
      <c r="G64" s="0" t="n">
        <f aca="false">F64*3</f>
        <v>2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2T03:38:06Z</dcterms:created>
  <dc:creator/>
  <dc:description/>
  <dc:language>en-US</dc:language>
  <cp:lastModifiedBy/>
  <dcterms:modified xsi:type="dcterms:W3CDTF">2008-05-21T16:07:52Z</dcterms:modified>
  <cp:revision>0</cp:revision>
  <dc:subject/>
  <dc:title/>
</cp:coreProperties>
</file>