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4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awg" vbProcedure="false">Sheet1!$A$9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6">
  <si>
    <t xml:space="preserve">Inches</t>
  </si>
  <si>
    <t xml:space="preserve">Meters</t>
  </si>
  <si>
    <t xml:space="preserve">TARGET SUMMARY BLOCK</t>
  </si>
  <si>
    <t xml:space="preserve">High volts is required. When choosing wire:</t>
  </si>
  <si>
    <t xml:space="preserve">SOL Diameter</t>
  </si>
  <si>
    <t xml:space="preserve">AWG 28</t>
  </si>
  <si>
    <t xml:space="preserve">AWG 29</t>
  </si>
  <si>
    <t xml:space="preserve">AWG 30</t>
  </si>
  <si>
    <t xml:space="preserve">Pulse Volts</t>
  </si>
  <si>
    <t xml:space="preserve">Main aim is wire length over 1000ft.</t>
  </si>
  <si>
    <t xml:space="preserve">X</t>
  </si>
  <si>
    <t xml:space="preserve">Length &gt; 1000 ?</t>
  </si>
  <si>
    <t xml:space="preserve">Max Impulse Amps (Ti)</t>
  </si>
  <si>
    <t xml:space="preserve">Second aim is high inductance as this increases the ether shock wave.</t>
  </si>
  <si>
    <t xml:space="preserve">1/4 X</t>
  </si>
  <si>
    <t xml:space="preserve">Time &gt; E-07 ? e.g. E-06, E-05</t>
  </si>
  <si>
    <t xml:space="preserve">Third aim is higher resistance of the wire as this increases the ether shock wave.</t>
  </si>
  <si>
    <t xml:space="preserve">1/2 X </t>
  </si>
  <si>
    <t xml:space="preserve">3/8X</t>
  </si>
  <si>
    <t xml:space="preserve">Check everything out using low pulse rate 10-100Hz and long pulse widths.</t>
  </si>
  <si>
    <t xml:space="preserve">Brooks</t>
  </si>
  <si>
    <t xml:space="preserve">Thick Bobbin Side Adjust</t>
  </si>
  <si>
    <t xml:space="preserve">Coil Cross section - X</t>
  </si>
  <si>
    <r>
      <rPr>
        <sz val="11"/>
        <color rgb="FF000000"/>
        <rFont val="Calibri"/>
        <family val="2"/>
      </rPr>
      <t xml:space="preserve">Impulse current rise is a reasonable proxy to determine time until current rating of wire is overcome AT V. LOW PULSE RATES </t>
    </r>
    <r>
      <rPr>
        <sz val="11"/>
        <color rgb="FFFF0000"/>
        <rFont val="Calibri"/>
        <family val="2"/>
      </rPr>
      <t xml:space="preserve">ONLY.</t>
    </r>
    <r>
      <rPr>
        <sz val="11"/>
        <color rgb="FF000000"/>
        <rFont val="Calibri"/>
        <family val="2"/>
      </rPr>
      <t xml:space="preserve"> (see below table)</t>
    </r>
  </si>
  <si>
    <t xml:space="preserve">Coil Cross section - Y</t>
  </si>
  <si>
    <t xml:space="preserve">Run for real first time at higher pulse rates and short pulse widths with inline resister to input coils to prevent overloading.</t>
  </si>
  <si>
    <t xml:space="preserve">Average Coil Radius </t>
  </si>
  <si>
    <t xml:space="preserve">Set up SEP coil voltage and current. Plot voltage, current against frequency. </t>
  </si>
  <si>
    <t xml:space="preserve">Constant</t>
  </si>
  <si>
    <t xml:space="preserve">Choose frequency that will give you highest output AND highest impedance for that frequency for the input coils.</t>
  </si>
  <si>
    <t xml:space="preserve">Setup to run at choosen frequency. Remove inline resistor to achieve full output volts and current.</t>
  </si>
  <si>
    <t xml:space="preserve">Copper Wire Specifications</t>
  </si>
  <si>
    <t xml:space="preserve">Brooks Coil Calculations</t>
  </si>
  <si>
    <r>
      <rPr>
        <b val="true"/>
        <sz val="11"/>
        <color rgb="FFFF0000"/>
        <rFont val="Calibri"/>
        <family val="2"/>
      </rPr>
      <t xml:space="preserve">NON-REPETITIVE</t>
    </r>
    <r>
      <rPr>
        <b val="true"/>
        <sz val="11"/>
        <color rgb="FF000000"/>
        <rFont val="Calibri"/>
        <family val="2"/>
      </rPr>
      <t xml:space="preserve"> Impulse current rise. Nothing to do with calculating resonant currents.</t>
    </r>
  </si>
  <si>
    <t xml:space="preserve">Conductor </t>
  </si>
  <si>
    <t xml:space="preserve">Conductor</t>
  </si>
  <si>
    <t xml:space="preserve">Diameter </t>
  </si>
  <si>
    <t xml:space="preserve">Plus Enamel</t>
  </si>
  <si>
    <t xml:space="preserve">Approx</t>
  </si>
  <si>
    <t xml:space="preserve">Total</t>
  </si>
  <si>
    <t xml:space="preserve">AWG</t>
  </si>
  <si>
    <t xml:space="preserve">Ohms</t>
  </si>
  <si>
    <t xml:space="preserve">Conductor Only </t>
  </si>
  <si>
    <t xml:space="preserve">Plus Winding</t>
  </si>
  <si>
    <t xml:space="preserve">Turns/Layer</t>
  </si>
  <si>
    <t xml:space="preserve">Num Layers</t>
  </si>
  <si>
    <t xml:space="preserve">Total Turns</t>
  </si>
  <si>
    <t xml:space="preserve">Length Wire</t>
  </si>
  <si>
    <t xml:space="preserve">Resistance for</t>
  </si>
  <si>
    <t xml:space="preserve">Air Core</t>
  </si>
  <si>
    <t xml:space="preserve">Avoid</t>
  </si>
  <si>
    <t xml:space="preserve">Steady</t>
  </si>
  <si>
    <t xml:space="preserve">S = (Ti - MI)/-MI   </t>
  </si>
  <si>
    <t xml:space="preserve">ln(S)</t>
  </si>
  <si>
    <t xml:space="preserve">-L/R</t>
  </si>
  <si>
    <t xml:space="preserve">Seconds to</t>
  </si>
  <si>
    <t xml:space="preserve">Check Calc</t>
  </si>
  <si>
    <t xml:space="preserve">Per</t>
  </si>
  <si>
    <t xml:space="preserve">Diameter</t>
  </si>
  <si>
    <t xml:space="preserve">Compensation</t>
  </si>
  <si>
    <t xml:space="preserve">Y</t>
  </si>
  <si>
    <t xml:space="preserve">Feet</t>
  </si>
  <si>
    <t xml:space="preserve">Wire Length</t>
  </si>
  <si>
    <t xml:space="preserve">Inductance</t>
  </si>
  <si>
    <t xml:space="preserve">Frequency</t>
  </si>
  <si>
    <t xml:space="preserve">State Amps</t>
  </si>
  <si>
    <t xml:space="preserve">Max Impulse</t>
  </si>
  <si>
    <t xml:space="preserve">Should equal (Ti)</t>
  </si>
  <si>
    <t xml:space="preserve">1000ft</t>
  </si>
  <si>
    <t xml:space="preserve">Max Amps</t>
  </si>
  <si>
    <t xml:space="preserve">milliHenries</t>
  </si>
  <si>
    <t xml:space="preserve">Henries</t>
  </si>
  <si>
    <t xml:space="preserve">Hz</t>
  </si>
  <si>
    <t xml:space="preserve">( MI )</t>
  </si>
  <si>
    <t xml:space="preserve">Current</t>
  </si>
  <si>
    <t xml:space="preserve">***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00"/>
    <numFmt numFmtId="166" formatCode="0.00"/>
    <numFmt numFmtId="167" formatCode="General"/>
    <numFmt numFmtId="168" formatCode="0.000000000000000000000000000000"/>
    <numFmt numFmtId="169" formatCode="0%"/>
    <numFmt numFmtId="170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0.13671875" defaultRowHeight="15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5.56"/>
    <col collapsed="false" customWidth="true" hidden="false" outlineLevel="0" max="3" min="3" style="0" width="14.7"/>
    <col collapsed="false" customWidth="true" hidden="false" outlineLevel="0" max="4" min="4" style="0" width="15.56"/>
    <col collapsed="false" customWidth="true" hidden="false" outlineLevel="0" max="5" min="5" style="0" width="13.99"/>
    <col collapsed="false" customWidth="true" hidden="false" outlineLevel="0" max="6" min="6" style="0" width="26.28"/>
    <col collapsed="false" customWidth="true" hidden="false" outlineLevel="0" max="7" min="7" style="0" width="10.85"/>
    <col collapsed="false" customWidth="true" hidden="false" outlineLevel="0" max="9" min="8" style="0" width="13.41"/>
    <col collapsed="false" customWidth="true" hidden="false" outlineLevel="0" max="10" min="10" style="0" width="20.7"/>
    <col collapsed="false" customWidth="true" hidden="false" outlineLevel="0" max="15" min="11" style="0" width="13.7"/>
    <col collapsed="false" customWidth="true" hidden="false" outlineLevel="0" max="17" min="16" style="0" width="13.14"/>
    <col collapsed="false" customWidth="true" hidden="false" outlineLevel="0" max="18" min="18" style="0" width="21.56"/>
    <col collapsed="false" customWidth="true" hidden="false" outlineLevel="0" max="19" min="19" style="0" width="15.85"/>
    <col collapsed="false" customWidth="true" hidden="false" outlineLevel="0" max="21" min="20" style="0" width="14.28"/>
    <col collapsed="false" customWidth="true" hidden="false" outlineLevel="0" max="22" min="22" style="0" width="14.14"/>
    <col collapsed="false" customWidth="true" hidden="false" outlineLevel="0" max="23" min="23" style="0" width="16.7"/>
    <col collapsed="false" customWidth="true" hidden="false" outlineLevel="0" max="25" min="24" style="0" width="21.13"/>
    <col collapsed="false" customWidth="true" hidden="false" outlineLevel="0" max="26" min="26" style="0" width="13.41"/>
  </cols>
  <sheetData>
    <row r="1" customFormat="false" ht="15.2" hidden="false" customHeight="true" outlineLevel="0" collapsed="false">
      <c r="C1" s="0" t="s">
        <v>0</v>
      </c>
      <c r="D1" s="0" t="s">
        <v>1</v>
      </c>
      <c r="F1" s="1" t="s">
        <v>2</v>
      </c>
      <c r="G1" s="1"/>
      <c r="H1" s="1"/>
      <c r="I1" s="1"/>
      <c r="U1" s="0" t="s">
        <v>3</v>
      </c>
    </row>
    <row r="2" customFormat="false" ht="15.2" hidden="false" customHeight="true" outlineLevel="0" collapsed="false">
      <c r="B2" s="0" t="s">
        <v>4</v>
      </c>
      <c r="C2" s="2" t="n">
        <f aca="false">C3*7/3</f>
        <v>7</v>
      </c>
      <c r="F2" s="3"/>
      <c r="G2" s="3" t="s">
        <v>5</v>
      </c>
      <c r="H2" s="4" t="s">
        <v>6</v>
      </c>
      <c r="I2" s="3" t="s">
        <v>7</v>
      </c>
      <c r="R2" s="0" t="s">
        <v>8</v>
      </c>
      <c r="S2" s="0" t="n">
        <v>1500</v>
      </c>
      <c r="U2" s="0" t="s">
        <v>9</v>
      </c>
    </row>
    <row r="3" customFormat="false" ht="15.2" hidden="false" customHeight="true" outlineLevel="0" collapsed="false">
      <c r="B3" s="0" t="s">
        <v>10</v>
      </c>
      <c r="C3" s="5" t="n">
        <v>3</v>
      </c>
      <c r="D3" s="0" t="n">
        <f aca="false">C3*0.0254</f>
        <v>0.0762</v>
      </c>
      <c r="F3" s="3" t="s">
        <v>11</v>
      </c>
      <c r="G3" s="3" t="n">
        <f aca="false">L49</f>
        <v>1301.20840720872</v>
      </c>
      <c r="H3" s="4" t="n">
        <f aca="false">L50</f>
        <v>1592.78747537003</v>
      </c>
      <c r="I3" s="4" t="n">
        <f aca="false">L51</f>
        <v>2050.47825508989</v>
      </c>
      <c r="R3" s="0" t="s">
        <v>12</v>
      </c>
      <c r="S3" s="5" t="n">
        <v>0.05</v>
      </c>
      <c r="U3" s="0" t="s">
        <v>13</v>
      </c>
    </row>
    <row r="4" customFormat="false" ht="15.2" hidden="false" customHeight="true" outlineLevel="0" collapsed="false">
      <c r="B4" s="0" t="s">
        <v>14</v>
      </c>
      <c r="C4" s="0" t="n">
        <f aca="false">C3/4</f>
        <v>0.75</v>
      </c>
      <c r="D4" s="0" t="n">
        <f aca="false">C4*0.0254</f>
        <v>0.01905</v>
      </c>
      <c r="F4" s="3" t="s">
        <v>15</v>
      </c>
      <c r="G4" s="6" t="n">
        <f aca="false">V49</f>
        <v>7.90977274955948E-006</v>
      </c>
      <c r="H4" s="6" t="n">
        <f aca="false">V50</f>
        <v>1.18609397966589E-005</v>
      </c>
      <c r="I4" s="6" t="n">
        <f aca="false">V51</f>
        <v>1.96836142434973E-005</v>
      </c>
      <c r="U4" s="0" t="s">
        <v>16</v>
      </c>
    </row>
    <row r="5" customFormat="false" ht="15.2" hidden="false" customHeight="true" outlineLevel="0" collapsed="false">
      <c r="B5" s="0" t="s">
        <v>17</v>
      </c>
      <c r="C5" s="0" t="n">
        <f aca="false">C3/2</f>
        <v>1.5</v>
      </c>
      <c r="D5" s="0" t="n">
        <f aca="false">C5*0.0254</f>
        <v>0.0381</v>
      </c>
      <c r="F5" s="3"/>
      <c r="G5" s="3"/>
      <c r="H5" s="4"/>
      <c r="I5" s="4"/>
    </row>
    <row r="6" customFormat="false" ht="15.2" hidden="false" customHeight="true" outlineLevel="0" collapsed="false">
      <c r="B6" s="0" t="s">
        <v>18</v>
      </c>
      <c r="C6" s="0" t="n">
        <f aca="false">C3*3/8</f>
        <v>1.125</v>
      </c>
      <c r="D6" s="0" t="n">
        <f aca="false">C6*0.0254</f>
        <v>0.028575</v>
      </c>
      <c r="R6" s="0" t="s">
        <v>19</v>
      </c>
    </row>
    <row r="7" customFormat="false" ht="15.2" hidden="false" customHeight="true" outlineLevel="0" collapsed="false">
      <c r="A7" s="0" t="s">
        <v>20</v>
      </c>
      <c r="B7" s="0" t="s">
        <v>21</v>
      </c>
      <c r="C7" s="0" t="n">
        <v>0</v>
      </c>
    </row>
    <row r="8" customFormat="false" ht="15.2" hidden="false" customHeight="true" outlineLevel="0" collapsed="false">
      <c r="A8" s="0" t="s">
        <v>20</v>
      </c>
      <c r="B8" s="0" t="s">
        <v>22</v>
      </c>
      <c r="C8" s="0" t="n">
        <f aca="false">C4-C7</f>
        <v>0.75</v>
      </c>
      <c r="H8" s="7"/>
      <c r="R8" s="0" t="s">
        <v>23</v>
      </c>
    </row>
    <row r="9" customFormat="false" ht="15.2" hidden="false" customHeight="true" outlineLevel="0" collapsed="false">
      <c r="A9" s="0" t="s">
        <v>20</v>
      </c>
      <c r="B9" s="0" t="s">
        <v>24</v>
      </c>
      <c r="C9" s="0" t="n">
        <f aca="false">C4-C7</f>
        <v>0.75</v>
      </c>
      <c r="H9" s="7"/>
      <c r="R9" s="0" t="s">
        <v>25</v>
      </c>
    </row>
    <row r="10" customFormat="false" ht="15.2" hidden="false" customHeight="true" outlineLevel="0" collapsed="false">
      <c r="A10" s="0" t="s">
        <v>20</v>
      </c>
      <c r="B10" s="0" t="s">
        <v>26</v>
      </c>
      <c r="C10" s="0" t="n">
        <f aca="false">C6</f>
        <v>1.125</v>
      </c>
      <c r="D10" s="0" t="n">
        <f aca="false">C10*0.0254</f>
        <v>0.028575</v>
      </c>
      <c r="G10" s="8"/>
      <c r="R10" s="0" t="s">
        <v>27</v>
      </c>
    </row>
    <row r="11" customFormat="false" ht="15.2" hidden="false" customHeight="true" outlineLevel="0" collapsed="false">
      <c r="A11" s="0" t="s">
        <v>20</v>
      </c>
      <c r="B11" s="0" t="s">
        <v>28</v>
      </c>
      <c r="C11" s="0" t="n">
        <v>1.6994E-006</v>
      </c>
      <c r="R11" s="0" t="s">
        <v>29</v>
      </c>
    </row>
    <row r="12" customFormat="false" ht="15.2" hidden="false" customHeight="true" outlineLevel="0" collapsed="false">
      <c r="R12" s="0" t="s">
        <v>30</v>
      </c>
    </row>
    <row r="14" customFormat="false" ht="15.2" hidden="false" customHeight="true" outlineLevel="0" collapsed="false">
      <c r="A14" s="9"/>
      <c r="B14" s="10" t="s">
        <v>31</v>
      </c>
      <c r="C14" s="9"/>
      <c r="D14" s="9"/>
      <c r="E14" s="9"/>
      <c r="F14" s="9"/>
      <c r="H14" s="9"/>
      <c r="I14" s="9"/>
      <c r="J14" s="9"/>
      <c r="K14" s="10" t="s">
        <v>32</v>
      </c>
      <c r="L14" s="9"/>
      <c r="M14" s="9"/>
      <c r="N14" s="9"/>
      <c r="O14" s="9"/>
      <c r="P14" s="9"/>
      <c r="R14" s="9"/>
      <c r="S14" s="11" t="s">
        <v>33</v>
      </c>
      <c r="T14" s="10"/>
      <c r="U14" s="10"/>
      <c r="V14" s="10"/>
      <c r="W14" s="10"/>
      <c r="X14" s="10"/>
    </row>
    <row r="15" customFormat="false" ht="15.2" hidden="false" customHeight="true" outlineLevel="0" collapsed="false">
      <c r="E15" s="0" t="s">
        <v>34</v>
      </c>
      <c r="F15" s="12" t="s">
        <v>35</v>
      </c>
      <c r="R15" s="9"/>
      <c r="S15" s="9"/>
      <c r="T15" s="9"/>
      <c r="U15" s="9"/>
      <c r="V15" s="9"/>
      <c r="W15" s="9"/>
      <c r="X15" s="9"/>
    </row>
    <row r="16" customFormat="false" ht="15.2" hidden="false" customHeight="true" outlineLevel="0" collapsed="false">
      <c r="E16" s="0" t="s">
        <v>36</v>
      </c>
      <c r="F16" s="12" t="s">
        <v>37</v>
      </c>
      <c r="K16" s="0" t="s">
        <v>38</v>
      </c>
      <c r="L16" s="0" t="s">
        <v>38</v>
      </c>
      <c r="M16" s="0" t="s">
        <v>39</v>
      </c>
      <c r="N16" s="0" t="s">
        <v>20</v>
      </c>
      <c r="O16" s="0" t="s">
        <v>20</v>
      </c>
    </row>
    <row r="17" customFormat="false" ht="15.2" hidden="false" customHeight="true" outlineLevel="0" collapsed="false">
      <c r="A17" s="0" t="s">
        <v>40</v>
      </c>
      <c r="B17" s="0" t="s">
        <v>41</v>
      </c>
      <c r="D17" s="0" t="s">
        <v>42</v>
      </c>
      <c r="E17" s="0" t="s">
        <v>37</v>
      </c>
      <c r="F17" s="12" t="s">
        <v>43</v>
      </c>
      <c r="H17" s="0" t="s">
        <v>44</v>
      </c>
      <c r="I17" s="0" t="s">
        <v>45</v>
      </c>
      <c r="J17" s="0" t="s">
        <v>46</v>
      </c>
      <c r="K17" s="0" t="s">
        <v>47</v>
      </c>
      <c r="L17" s="0" t="s">
        <v>47</v>
      </c>
      <c r="M17" s="0" t="s">
        <v>48</v>
      </c>
      <c r="N17" s="0" t="s">
        <v>49</v>
      </c>
      <c r="O17" s="0" t="s">
        <v>49</v>
      </c>
      <c r="P17" s="0" t="s">
        <v>50</v>
      </c>
      <c r="R17" s="0" t="s">
        <v>51</v>
      </c>
      <c r="S17" s="0" t="s">
        <v>52</v>
      </c>
      <c r="T17" s="0" t="s">
        <v>53</v>
      </c>
      <c r="U17" s="0" t="s">
        <v>54</v>
      </c>
      <c r="V17" s="0" t="s">
        <v>55</v>
      </c>
      <c r="X17" s="0" t="s">
        <v>56</v>
      </c>
    </row>
    <row r="18" customFormat="false" ht="15.2" hidden="false" customHeight="true" outlineLevel="0" collapsed="false">
      <c r="B18" s="0" t="s">
        <v>57</v>
      </c>
      <c r="D18" s="0" t="s">
        <v>58</v>
      </c>
      <c r="E18" s="0" t="s">
        <v>0</v>
      </c>
      <c r="F18" s="12" t="s">
        <v>59</v>
      </c>
      <c r="H18" s="0" t="s">
        <v>10</v>
      </c>
      <c r="I18" s="0" t="s">
        <v>60</v>
      </c>
      <c r="K18" s="0" t="s">
        <v>0</v>
      </c>
      <c r="L18" s="0" t="s">
        <v>61</v>
      </c>
      <c r="M18" s="0" t="s">
        <v>62</v>
      </c>
      <c r="N18" s="0" t="s">
        <v>63</v>
      </c>
      <c r="O18" s="0" t="s">
        <v>63</v>
      </c>
      <c r="P18" s="0" t="s">
        <v>64</v>
      </c>
      <c r="R18" s="0" t="s">
        <v>65</v>
      </c>
      <c r="V18" s="0" t="s">
        <v>66</v>
      </c>
      <c r="X18" s="0" t="s">
        <v>67</v>
      </c>
    </row>
    <row r="19" customFormat="false" ht="15.2" hidden="false" customHeight="true" outlineLevel="0" collapsed="false">
      <c r="B19" s="0" t="s">
        <v>68</v>
      </c>
      <c r="C19" s="0" t="s">
        <v>69</v>
      </c>
      <c r="D19" s="0" t="s">
        <v>0</v>
      </c>
      <c r="E19" s="13" t="n">
        <v>0.1</v>
      </c>
      <c r="F19" s="14" t="n">
        <v>0.15</v>
      </c>
      <c r="M19" s="0" t="s">
        <v>41</v>
      </c>
      <c r="N19" s="0" t="s">
        <v>70</v>
      </c>
      <c r="O19" s="0" t="s">
        <v>71</v>
      </c>
      <c r="P19" s="0" t="s">
        <v>72</v>
      </c>
      <c r="R19" s="0" t="s">
        <v>73</v>
      </c>
      <c r="V19" s="0" t="s">
        <v>74</v>
      </c>
    </row>
    <row r="20" customFormat="false" ht="15.2" hidden="false" customHeight="true" outlineLevel="0" collapsed="false">
      <c r="E20" s="13"/>
    </row>
    <row r="21" customFormat="false" ht="15.2" hidden="false" customHeight="true" outlineLevel="0" collapsed="false">
      <c r="A21" s="0" t="n">
        <v>0</v>
      </c>
      <c r="B21" s="0" t="n">
        <v>0.0983</v>
      </c>
      <c r="C21" s="0" t="n">
        <v>245</v>
      </c>
      <c r="D21" s="0" t="n">
        <v>0.3249</v>
      </c>
      <c r="E21" s="0" t="n">
        <f aca="false">D21*1.1</f>
        <v>0.35739</v>
      </c>
      <c r="F21" s="12" t="n">
        <f aca="false">E21*1.15</f>
        <v>0.4109985</v>
      </c>
      <c r="H21" s="0" t="n">
        <f aca="false">INT($C$8/F21)</f>
        <v>1</v>
      </c>
      <c r="I21" s="0" t="n">
        <f aca="false">INT($C$9/F21)</f>
        <v>1</v>
      </c>
      <c r="J21" s="0" t="n">
        <f aca="false">H21*I21</f>
        <v>1</v>
      </c>
      <c r="K21" s="0" t="n">
        <f aca="false">$C$10*2*J21*PI()</f>
        <v>7.06858347057703</v>
      </c>
      <c r="L21" s="0" t="n">
        <f aca="false">K21/12</f>
        <v>0.589048622548086</v>
      </c>
      <c r="M21" s="0" t="n">
        <f aca="false">(L21/1000)*B21</f>
        <v>5.79034795964769E-005</v>
      </c>
      <c r="N21" s="0" t="n">
        <f aca="false">O21*1000</f>
        <v>4.8560355E-005</v>
      </c>
      <c r="O21" s="0" t="n">
        <f aca="false">$C$11*$D$10*J21*J21</f>
        <v>4.8560355E-008</v>
      </c>
      <c r="P21" s="0" t="n">
        <f aca="false">1/(L21/(186000*5280))/4</f>
        <v>416807697.364503</v>
      </c>
      <c r="R21" s="0" t="n">
        <f aca="false">$S$2/M21</f>
        <v>25905178.9366259</v>
      </c>
      <c r="S21" s="0" t="n">
        <f aca="false">(($S$3-R21)/R21)*-1</f>
        <v>0.999999998069884</v>
      </c>
      <c r="T21" s="0" t="n">
        <f aca="false">LN(S21)</f>
        <v>-1.93011606883536E-009</v>
      </c>
      <c r="U21" s="0" t="n">
        <f aca="false">-O21/M21</f>
        <v>-0.000838643123667384</v>
      </c>
      <c r="V21" s="0" t="n">
        <f aca="false">T21*U21</f>
        <v>1.6186785690087E-012</v>
      </c>
      <c r="X21" s="15" t="n">
        <f aca="false">R21*(1-(EXP(-1*M21/O21*V21)))</f>
        <v>0.0500000020833841</v>
      </c>
    </row>
    <row r="22" customFormat="false" ht="15.2" hidden="false" customHeight="true" outlineLevel="0" collapsed="false">
      <c r="A22" s="0" t="n">
        <v>1</v>
      </c>
      <c r="B22" s="0" t="n">
        <v>0.1239</v>
      </c>
      <c r="C22" s="0" t="n">
        <v>211</v>
      </c>
      <c r="D22" s="0" t="n">
        <v>0.2893</v>
      </c>
      <c r="E22" s="0" t="n">
        <f aca="false">D22*1.1</f>
        <v>0.31823</v>
      </c>
      <c r="F22" s="12" t="n">
        <f aca="false">E22*1.15</f>
        <v>0.3659645</v>
      </c>
      <c r="H22" s="0" t="n">
        <f aca="false">INT($C$8/F22)</f>
        <v>2</v>
      </c>
      <c r="I22" s="0" t="n">
        <f aca="false">INT($C$9/F22)</f>
        <v>2</v>
      </c>
      <c r="J22" s="0" t="n">
        <f aca="false">H22*I22</f>
        <v>4</v>
      </c>
      <c r="K22" s="0" t="n">
        <f aca="false">$C$10*2*J22*PI()</f>
        <v>28.2743338823081</v>
      </c>
      <c r="L22" s="0" t="n">
        <f aca="false">K22/12</f>
        <v>2.35619449019235</v>
      </c>
      <c r="M22" s="0" t="n">
        <f aca="false">(L22/1000)*B22</f>
        <v>0.000291932497334832</v>
      </c>
      <c r="N22" s="0" t="n">
        <f aca="false">O22*1000</f>
        <v>0.00077696568</v>
      </c>
      <c r="O22" s="0" t="n">
        <f aca="false">$C$11*$D$10*J22*J22</f>
        <v>7.7696568E-007</v>
      </c>
      <c r="P22" s="0" t="n">
        <f aca="false">1/(L22/(186000*5280))/4</f>
        <v>104201924.341126</v>
      </c>
      <c r="R22" s="0" t="n">
        <f aca="false">$S$2/M22</f>
        <v>5138174.11111849</v>
      </c>
      <c r="S22" s="0" t="n">
        <f aca="false">($S$3-R22)/-R22</f>
        <v>0.999999990268917</v>
      </c>
      <c r="T22" s="0" t="n">
        <f aca="false">LN(S22)</f>
        <v>-9.73108320883751E-009</v>
      </c>
      <c r="U22" s="0" t="n">
        <f aca="false">-O22/M22</f>
        <v>-0.00266145662813572</v>
      </c>
      <c r="V22" s="0" t="n">
        <f aca="false">T22*U22</f>
        <v>2.58988559051008E-011</v>
      </c>
      <c r="X22" s="15" t="n">
        <f aca="false">R22*(1-(EXP(-1*M22/O22*V22)))</f>
        <v>0.0499999995735117</v>
      </c>
    </row>
    <row r="23" customFormat="false" ht="15.2" hidden="false" customHeight="true" outlineLevel="0" collapsed="false">
      <c r="A23" s="0" t="n">
        <v>2</v>
      </c>
      <c r="B23" s="0" t="n">
        <v>0.1563</v>
      </c>
      <c r="C23" s="0" t="n">
        <v>181</v>
      </c>
      <c r="D23" s="0" t="n">
        <v>0.2576</v>
      </c>
      <c r="E23" s="0" t="n">
        <f aca="false">D23*1.1</f>
        <v>0.28336</v>
      </c>
      <c r="F23" s="12" t="n">
        <f aca="false">E23*1.15</f>
        <v>0.325864</v>
      </c>
      <c r="H23" s="0" t="n">
        <f aca="false">INT($C$8/F23)</f>
        <v>2</v>
      </c>
      <c r="I23" s="0" t="n">
        <f aca="false">INT($C$9/F23)</f>
        <v>2</v>
      </c>
      <c r="J23" s="0" t="n">
        <f aca="false">H23*I23</f>
        <v>4</v>
      </c>
      <c r="K23" s="0" t="n">
        <f aca="false">$C$10*2*J23*PI()</f>
        <v>28.2743338823081</v>
      </c>
      <c r="L23" s="0" t="n">
        <f aca="false">K23/12</f>
        <v>2.35619449019235</v>
      </c>
      <c r="M23" s="0" t="n">
        <f aca="false">(L23/1000)*B23</f>
        <v>0.000368273198817063</v>
      </c>
      <c r="N23" s="0" t="n">
        <f aca="false">O23*1000</f>
        <v>0.00077696568</v>
      </c>
      <c r="O23" s="0" t="n">
        <f aca="false">$C$11*$D$10*J23*J23</f>
        <v>7.7696568E-007</v>
      </c>
      <c r="P23" s="0" t="n">
        <f aca="false">1/(L23/(186000*5280))/4</f>
        <v>104201924.341126</v>
      </c>
      <c r="R23" s="0" t="n">
        <f aca="false">$S$2/M23</f>
        <v>4073063.16294038</v>
      </c>
      <c r="S23" s="0" t="n">
        <f aca="false">($S$3-R23)/-R23</f>
        <v>0.999999987724227</v>
      </c>
      <c r="T23" s="0" t="n">
        <f aca="false">LN(S23)</f>
        <v>-1.22757733621213E-008</v>
      </c>
      <c r="U23" s="0" t="n">
        <f aca="false">-O23/M23</f>
        <v>-0.00210975352671795</v>
      </c>
      <c r="V23" s="0" t="n">
        <f aca="false">T23*U23</f>
        <v>2.58988561439256E-011</v>
      </c>
      <c r="X23" s="15" t="n">
        <f aca="false">R23*(1-(EXP(-1*M23/O23*V23)))</f>
        <v>0.0499999999709667</v>
      </c>
    </row>
    <row r="24" customFormat="false" ht="15.2" hidden="false" customHeight="true" outlineLevel="0" collapsed="false">
      <c r="A24" s="0" t="n">
        <v>3</v>
      </c>
      <c r="B24" s="0" t="n">
        <v>0.197</v>
      </c>
      <c r="C24" s="0" t="n">
        <v>158</v>
      </c>
      <c r="D24" s="0" t="n">
        <v>0.2294</v>
      </c>
      <c r="E24" s="0" t="n">
        <f aca="false">D24*1.1</f>
        <v>0.25234</v>
      </c>
      <c r="F24" s="12" t="n">
        <f aca="false">E24*1.15</f>
        <v>0.290191</v>
      </c>
      <c r="H24" s="0" t="n">
        <f aca="false">INT($C$8/F24)</f>
        <v>2</v>
      </c>
      <c r="I24" s="0" t="n">
        <f aca="false">INT($C$9/F24)</f>
        <v>2</v>
      </c>
      <c r="J24" s="0" t="n">
        <f aca="false">H24*I24</f>
        <v>4</v>
      </c>
      <c r="K24" s="0" t="n">
        <f aca="false">$C$10*2*J24*PI()</f>
        <v>28.2743338823081</v>
      </c>
      <c r="L24" s="0" t="n">
        <f aca="false">K24/12</f>
        <v>2.35619449019235</v>
      </c>
      <c r="M24" s="0" t="n">
        <f aca="false">(L24/1000)*B24</f>
        <v>0.000464170314567892</v>
      </c>
      <c r="N24" s="0" t="n">
        <f aca="false">O24*1000</f>
        <v>0.00077696568</v>
      </c>
      <c r="O24" s="0" t="n">
        <f aca="false">$C$11*$D$10*J24*J24</f>
        <v>7.7696568E-007</v>
      </c>
      <c r="P24" s="0" t="n">
        <f aca="false">1/(L24/(186000*5280))/4</f>
        <v>104201924.341126</v>
      </c>
      <c r="R24" s="0" t="n">
        <f aca="false">$S$2/M24</f>
        <v>3231572.4485664</v>
      </c>
      <c r="S24" s="0" t="n">
        <f aca="false">($S$3-R24)/-R24</f>
        <v>0.999999984527656</v>
      </c>
      <c r="T24" s="0" t="n">
        <f aca="false">LN(S24)</f>
        <v>-1.54723438592499E-008</v>
      </c>
      <c r="U24" s="0" t="n">
        <f aca="false">-O24/M24</f>
        <v>-0.00167388058997977</v>
      </c>
      <c r="V24" s="0" t="n">
        <f aca="false">T24*U24</f>
        <v>2.58988560674912E-011</v>
      </c>
      <c r="X24" s="15" t="n">
        <f aca="false">R24*(1-(EXP(-1*M24/O24*V24)))</f>
        <v>0.049999999743489</v>
      </c>
    </row>
    <row r="25" customFormat="false" ht="15.2" hidden="false" customHeight="true" outlineLevel="0" collapsed="false">
      <c r="A25" s="0" t="n">
        <v>4</v>
      </c>
      <c r="B25" s="0" t="n">
        <v>0.2485</v>
      </c>
      <c r="C25" s="0" t="n">
        <v>135</v>
      </c>
      <c r="D25" s="0" t="n">
        <v>0.2043</v>
      </c>
      <c r="E25" s="0" t="n">
        <f aca="false">D25*1.1</f>
        <v>0.22473</v>
      </c>
      <c r="F25" s="12" t="n">
        <f aca="false">E25*1.15</f>
        <v>0.2584395</v>
      </c>
      <c r="H25" s="0" t="n">
        <f aca="false">INT($C$8/F25)</f>
        <v>2</v>
      </c>
      <c r="I25" s="0" t="n">
        <f aca="false">INT($C$9/F25)</f>
        <v>2</v>
      </c>
      <c r="J25" s="0" t="n">
        <f aca="false">H25*I25</f>
        <v>4</v>
      </c>
      <c r="K25" s="0" t="n">
        <f aca="false">$C$10*2*J25*PI()</f>
        <v>28.2743338823081</v>
      </c>
      <c r="L25" s="0" t="n">
        <f aca="false">K25/12</f>
        <v>2.35619449019235</v>
      </c>
      <c r="M25" s="0" t="n">
        <f aca="false">(L25/1000)*B25</f>
        <v>0.000585514330812798</v>
      </c>
      <c r="N25" s="0" t="n">
        <f aca="false">O25*1000</f>
        <v>0.00077696568</v>
      </c>
      <c r="O25" s="0" t="n">
        <f aca="false">$C$11*$D$10*J25*J25</f>
        <v>7.7696568E-007</v>
      </c>
      <c r="P25" s="0" t="n">
        <f aca="false">1/(L25/(186000*5280))/4</f>
        <v>104201924.341126</v>
      </c>
      <c r="R25" s="0" t="n">
        <f aca="false">$S$2/M25</f>
        <v>2561850.19061401</v>
      </c>
      <c r="S25" s="0" t="n">
        <f aca="false">($S$3-R25)/-R25</f>
        <v>0.999999980482856</v>
      </c>
      <c r="T25" s="0" t="n">
        <f aca="false">LN(S25)</f>
        <v>-1.9517144424553E-008</v>
      </c>
      <c r="U25" s="0" t="n">
        <f aca="false">-O25/M25</f>
        <v>-0.0013269797836057</v>
      </c>
      <c r="V25" s="0" t="n">
        <f aca="false">T25*U25</f>
        <v>2.58988560850945E-011</v>
      </c>
      <c r="X25" s="15" t="n">
        <f aca="false">R25*(1-(EXP(-1*M25/O25*V25)))</f>
        <v>0.0499999996763537</v>
      </c>
    </row>
    <row r="26" customFormat="false" ht="15.2" hidden="false" customHeight="true" outlineLevel="0" collapsed="false">
      <c r="A26" s="0" t="n">
        <v>5</v>
      </c>
      <c r="B26" s="0" t="n">
        <v>0.3133</v>
      </c>
      <c r="C26" s="0" t="n">
        <v>118</v>
      </c>
      <c r="D26" s="0" t="n">
        <v>0.1819</v>
      </c>
      <c r="E26" s="0" t="n">
        <f aca="false">D26*1.1</f>
        <v>0.20009</v>
      </c>
      <c r="F26" s="12" t="n">
        <f aca="false">E26*1.15</f>
        <v>0.2301035</v>
      </c>
      <c r="H26" s="0" t="n">
        <f aca="false">INT($C$8/F26)</f>
        <v>3</v>
      </c>
      <c r="I26" s="0" t="n">
        <f aca="false">INT($C$9/F26)</f>
        <v>3</v>
      </c>
      <c r="J26" s="0" t="n">
        <f aca="false">H26*I26</f>
        <v>9</v>
      </c>
      <c r="K26" s="0" t="n">
        <f aca="false">$C$10*2*J26*PI()</f>
        <v>63.6172512351933</v>
      </c>
      <c r="L26" s="0" t="n">
        <f aca="false">K26/12</f>
        <v>5.30143760293278</v>
      </c>
      <c r="M26" s="0" t="n">
        <f aca="false">(L26/1000)*B26</f>
        <v>0.00166094040099884</v>
      </c>
      <c r="N26" s="0" t="n">
        <f aca="false">O26*1000</f>
        <v>0.003933388755</v>
      </c>
      <c r="O26" s="0" t="n">
        <f aca="false">$C$11*$D$10*J26*J26</f>
        <v>3.933388755E-006</v>
      </c>
      <c r="P26" s="0" t="n">
        <f aca="false">1/(L26/(186000*5280))/4</f>
        <v>46311966.3738337</v>
      </c>
      <c r="R26" s="0" t="n">
        <f aca="false">$S$2/M26</f>
        <v>903102.844086366</v>
      </c>
      <c r="S26" s="0" t="n">
        <f aca="false">($S$3-R26)/-R26</f>
        <v>0.99999994463532</v>
      </c>
      <c r="T26" s="0" t="n">
        <f aca="false">LN(S26)</f>
        <v>-5.53646815953545E-008</v>
      </c>
      <c r="U26" s="0" t="n">
        <f aca="false">-O26/M26</f>
        <v>-0.00236816971435855</v>
      </c>
      <c r="V26" s="0" t="n">
        <f aca="false">T26*U26</f>
        <v>1.31112962199223E-010</v>
      </c>
      <c r="X26" s="15" t="n">
        <f aca="false">R26*(1-(EXP(-1*M26/O26*V26)))</f>
        <v>0.0500000000265837</v>
      </c>
    </row>
    <row r="27" customFormat="false" ht="15.2" hidden="false" customHeight="true" outlineLevel="0" collapsed="false">
      <c r="A27" s="0" t="n">
        <v>6</v>
      </c>
      <c r="B27" s="0" t="n">
        <v>0.3951</v>
      </c>
      <c r="C27" s="0" t="n">
        <v>101</v>
      </c>
      <c r="D27" s="0" t="n">
        <v>0.162</v>
      </c>
      <c r="E27" s="0" t="n">
        <f aca="false">D27*1.1</f>
        <v>0.1782</v>
      </c>
      <c r="F27" s="12" t="n">
        <f aca="false">E27*1.15</f>
        <v>0.20493</v>
      </c>
      <c r="H27" s="0" t="n">
        <f aca="false">INT($C$8/F27)</f>
        <v>3</v>
      </c>
      <c r="I27" s="0" t="n">
        <f aca="false">INT($C$9/F27)</f>
        <v>3</v>
      </c>
      <c r="J27" s="0" t="n">
        <f aca="false">H27*I27</f>
        <v>9</v>
      </c>
      <c r="K27" s="0" t="n">
        <f aca="false">$C$10*2*J27*PI()</f>
        <v>63.6172512351933</v>
      </c>
      <c r="L27" s="0" t="n">
        <f aca="false">K27/12</f>
        <v>5.30143760293278</v>
      </c>
      <c r="M27" s="0" t="n">
        <f aca="false">(L27/1000)*B27</f>
        <v>0.00209459799691874</v>
      </c>
      <c r="N27" s="0" t="n">
        <f aca="false">O27*1000</f>
        <v>0.003933388755</v>
      </c>
      <c r="O27" s="0" t="n">
        <f aca="false">$C$11*$D$10*J27*J27</f>
        <v>3.933388755E-006</v>
      </c>
      <c r="P27" s="0" t="n">
        <f aca="false">1/(L27/(186000*5280))/4</f>
        <v>46311966.3738337</v>
      </c>
      <c r="R27" s="0" t="n">
        <f aca="false">$S$2/M27</f>
        <v>716127.869026217</v>
      </c>
      <c r="S27" s="0" t="n">
        <f aca="false">($S$3-R27)/-R27</f>
        <v>0.999999930180067</v>
      </c>
      <c r="T27" s="0" t="n">
        <f aca="false">LN(S27)</f>
        <v>-6.98199357167809E-008</v>
      </c>
      <c r="U27" s="0" t="n">
        <f aca="false">-O27/M27</f>
        <v>-0.00187787287144656</v>
      </c>
      <c r="V27" s="0" t="n">
        <f aca="false">T27*U27</f>
        <v>1.31112963168685E-010</v>
      </c>
      <c r="X27" s="15" t="n">
        <f aca="false">R27*(1-(EXP(-1*M27/O27*V27)))</f>
        <v>0.0500000000349073</v>
      </c>
    </row>
    <row r="28" customFormat="false" ht="15.2" hidden="false" customHeight="true" outlineLevel="0" collapsed="false">
      <c r="A28" s="0" t="n">
        <v>7</v>
      </c>
      <c r="B28" s="0" t="n">
        <v>0.4982</v>
      </c>
      <c r="C28" s="0" t="n">
        <v>89</v>
      </c>
      <c r="D28" s="0" t="n">
        <v>0.1443</v>
      </c>
      <c r="E28" s="0" t="n">
        <f aca="false">D28*1.1</f>
        <v>0.15873</v>
      </c>
      <c r="F28" s="12" t="n">
        <f aca="false">E28*1.15</f>
        <v>0.1825395</v>
      </c>
      <c r="H28" s="0" t="n">
        <f aca="false">INT($C$8/F28)</f>
        <v>4</v>
      </c>
      <c r="I28" s="0" t="n">
        <f aca="false">INT($C$9/F28)</f>
        <v>4</v>
      </c>
      <c r="J28" s="0" t="n">
        <f aca="false">H28*I28</f>
        <v>16</v>
      </c>
      <c r="K28" s="0" t="n">
        <f aca="false">$C$10*2*J28*PI()</f>
        <v>113.097335529233</v>
      </c>
      <c r="L28" s="0" t="n">
        <f aca="false">K28/12</f>
        <v>9.42477796076938</v>
      </c>
      <c r="M28" s="0" t="n">
        <f aca="false">(L28/1000)*B28</f>
        <v>0.00469542438005531</v>
      </c>
      <c r="N28" s="0" t="n">
        <f aca="false">O28*1000</f>
        <v>0.01243145088</v>
      </c>
      <c r="O28" s="0" t="n">
        <f aca="false">$C$11*$D$10*J28*J28</f>
        <v>1.243145088E-005</v>
      </c>
      <c r="P28" s="0" t="n">
        <f aca="false">1/(L28/(186000*5280))/4</f>
        <v>26050481.0852814</v>
      </c>
      <c r="R28" s="0" t="n">
        <f aca="false">$S$2/M28</f>
        <v>319459.9419749</v>
      </c>
      <c r="S28" s="0" t="n">
        <f aca="false">($S$3-R28)/-R28</f>
        <v>0.999999843485854</v>
      </c>
      <c r="T28" s="0" t="n">
        <f aca="false">LN(S28)</f>
        <v>-1.56514158225289E-007</v>
      </c>
      <c r="U28" s="0" t="n">
        <f aca="false">-O28/M28</f>
        <v>-0.00264756705119242</v>
      </c>
      <c r="V28" s="0" t="n">
        <f aca="false">T28*U28</f>
        <v>4.14381728362393E-010</v>
      </c>
      <c r="X28" s="15" t="n">
        <f aca="false">R28*(1-(EXP(-1*M28/O28*V28)))</f>
        <v>0.0499999999920473</v>
      </c>
    </row>
    <row r="29" customFormat="false" ht="15.2" hidden="false" customHeight="true" outlineLevel="0" collapsed="false">
      <c r="A29" s="0" t="n">
        <v>8</v>
      </c>
      <c r="B29" s="0" t="n">
        <v>0.6282</v>
      </c>
      <c r="C29" s="0" t="n">
        <v>73</v>
      </c>
      <c r="D29" s="0" t="n">
        <v>0.1285</v>
      </c>
      <c r="E29" s="0" t="n">
        <f aca="false">D29*1.1</f>
        <v>0.14135</v>
      </c>
      <c r="F29" s="12" t="n">
        <f aca="false">E29*1.15</f>
        <v>0.1625525</v>
      </c>
      <c r="H29" s="0" t="n">
        <f aca="false">INT($C$8/F29)</f>
        <v>4</v>
      </c>
      <c r="I29" s="0" t="n">
        <f aca="false">INT($C$9/F29)</f>
        <v>4</v>
      </c>
      <c r="J29" s="0" t="n">
        <f aca="false">H29*I29</f>
        <v>16</v>
      </c>
      <c r="K29" s="0" t="n">
        <f aca="false">$C$10*2*J29*PI()</f>
        <v>113.097335529233</v>
      </c>
      <c r="L29" s="0" t="n">
        <f aca="false">K29/12</f>
        <v>9.42477796076938</v>
      </c>
      <c r="M29" s="0" t="n">
        <f aca="false">(L29/1000)*B29</f>
        <v>0.00592064551495532</v>
      </c>
      <c r="N29" s="0" t="n">
        <f aca="false">O29*1000</f>
        <v>0.01243145088</v>
      </c>
      <c r="O29" s="0" t="n">
        <f aca="false">$C$11*$D$10*J29*J29</f>
        <v>1.243145088E-005</v>
      </c>
      <c r="P29" s="0" t="n">
        <f aca="false">1/(L29/(186000*5280))/4</f>
        <v>26050481.0852814</v>
      </c>
      <c r="R29" s="0" t="n">
        <f aca="false">$S$2/M29</f>
        <v>253350.753091206</v>
      </c>
      <c r="S29" s="0" t="n">
        <f aca="false">($S$3-R29)/-R29</f>
        <v>0.99999980264515</v>
      </c>
      <c r="T29" s="0" t="n">
        <f aca="false">LN(S29)</f>
        <v>-1.97354869936377E-007</v>
      </c>
      <c r="U29" s="0" t="n">
        <f aca="false">-O29/M29</f>
        <v>-0.00209967829497622</v>
      </c>
      <c r="V29" s="0" t="n">
        <f aca="false">T29*U29</f>
        <v>4.14381736813266E-010</v>
      </c>
      <c r="X29" s="15" t="n">
        <f aca="false">R29*(1-(EXP(-1*M29/O29*V29)))</f>
        <v>0.0499999999907262</v>
      </c>
    </row>
    <row r="30" customFormat="false" ht="15.2" hidden="false" customHeight="true" outlineLevel="0" collapsed="false">
      <c r="A30" s="0" t="n">
        <v>9</v>
      </c>
      <c r="B30" s="0" t="n">
        <v>0.7921</v>
      </c>
      <c r="C30" s="0" t="n">
        <v>64</v>
      </c>
      <c r="D30" s="0" t="n">
        <v>0.1144</v>
      </c>
      <c r="E30" s="0" t="n">
        <f aca="false">D30*1.1</f>
        <v>0.12584</v>
      </c>
      <c r="F30" s="12" t="n">
        <f aca="false">E30*1.15</f>
        <v>0.144716</v>
      </c>
      <c r="H30" s="0" t="n">
        <f aca="false">INT($C$8/F30)</f>
        <v>5</v>
      </c>
      <c r="I30" s="0" t="n">
        <f aca="false">INT($C$9/F30)</f>
        <v>5</v>
      </c>
      <c r="J30" s="0" t="n">
        <f aca="false">H30*I30</f>
        <v>25</v>
      </c>
      <c r="K30" s="0" t="n">
        <f aca="false">$C$10*2*J30*PI()</f>
        <v>176.714586764426</v>
      </c>
      <c r="L30" s="0" t="n">
        <f aca="false">K30/12</f>
        <v>14.7262155637022</v>
      </c>
      <c r="M30" s="0" t="n">
        <f aca="false">(L30/1000)*B30</f>
        <v>0.0116646353480085</v>
      </c>
      <c r="N30" s="0" t="n">
        <f aca="false">O30*1000</f>
        <v>0.030350221875</v>
      </c>
      <c r="O30" s="0" t="n">
        <f aca="false">$C$11*$D$10*J30*J30</f>
        <v>3.0350221875E-005</v>
      </c>
      <c r="P30" s="0" t="n">
        <f aca="false">1/(L30/(186000*5280))/4</f>
        <v>16672307.8945801</v>
      </c>
      <c r="R30" s="0" t="n">
        <f aca="false">$S$2/M30</f>
        <v>128593.818430518</v>
      </c>
      <c r="S30" s="0" t="n">
        <f aca="false">($S$3-R30)/-R30</f>
        <v>0.999999611178822</v>
      </c>
      <c r="T30" s="0" t="n">
        <f aca="false">LN(S30)</f>
        <v>-3.88821253845313E-007</v>
      </c>
      <c r="U30" s="0" t="n">
        <f aca="false">-O30/M30</f>
        <v>-0.00260190061407978</v>
      </c>
      <c r="V30" s="0" t="n">
        <f aca="false">T30*U30</f>
        <v>1.01167425914739E-009</v>
      </c>
      <c r="X30" s="15" t="n">
        <f aca="false">R30*(1-(EXP(-1*M30/O30*V30)))</f>
        <v>0.0499999999983784</v>
      </c>
    </row>
    <row r="31" customFormat="false" ht="15.2" hidden="false" customHeight="true" outlineLevel="0" collapsed="false">
      <c r="A31" s="0" t="n">
        <v>10</v>
      </c>
      <c r="B31" s="0" t="n">
        <v>0.9989</v>
      </c>
      <c r="C31" s="0" t="n">
        <v>55</v>
      </c>
      <c r="D31" s="0" t="n">
        <v>0.1019</v>
      </c>
      <c r="E31" s="0" t="n">
        <f aca="false">D31*1.1</f>
        <v>0.11209</v>
      </c>
      <c r="F31" s="12" t="n">
        <f aca="false">E31*1.15</f>
        <v>0.1289035</v>
      </c>
      <c r="H31" s="0" t="n">
        <f aca="false">INT($C$8/F31)</f>
        <v>5</v>
      </c>
      <c r="I31" s="0" t="n">
        <f aca="false">INT($C$9/F31)</f>
        <v>5</v>
      </c>
      <c r="J31" s="0" t="n">
        <f aca="false">H31*I31</f>
        <v>25</v>
      </c>
      <c r="K31" s="0" t="n">
        <f aca="false">$C$10*2*J31*PI()</f>
        <v>176.714586764426</v>
      </c>
      <c r="L31" s="0" t="n">
        <f aca="false">K31/12</f>
        <v>14.7262155637022</v>
      </c>
      <c r="M31" s="0" t="n">
        <f aca="false">(L31/1000)*B31</f>
        <v>0.0147100167265821</v>
      </c>
      <c r="N31" s="0" t="n">
        <f aca="false">O31*1000</f>
        <v>0.030350221875</v>
      </c>
      <c r="O31" s="0" t="n">
        <f aca="false">$C$11*$D$10*J31*J31</f>
        <v>3.0350221875E-005</v>
      </c>
      <c r="P31" s="0" t="n">
        <f aca="false">1/(L31/(186000*5280))/4</f>
        <v>16672307.8945801</v>
      </c>
      <c r="R31" s="0" t="n">
        <f aca="false">$S$2/M31</f>
        <v>101971.332044061</v>
      </c>
      <c r="S31" s="0" t="n">
        <f aca="false">($S$3-R31)/-R31</f>
        <v>0.999999509666109</v>
      </c>
      <c r="T31" s="0" t="n">
        <f aca="false">LN(S31)</f>
        <v>-4.90334011148259E-007</v>
      </c>
      <c r="U31" s="0" t="n">
        <f aca="false">-O31/M31</f>
        <v>-0.00206323503495104</v>
      </c>
      <c r="V31" s="0" t="n">
        <f aca="false">T31*U31</f>
        <v>1.01167431062916E-009</v>
      </c>
      <c r="X31" s="15" t="n">
        <f aca="false">R31*(1-(EXP(-1*M31/O31*V31)))</f>
        <v>0.0500000000049444</v>
      </c>
    </row>
    <row r="32" customFormat="false" ht="15.2" hidden="false" customHeight="true" outlineLevel="0" collapsed="false">
      <c r="A32" s="0" t="n">
        <v>11</v>
      </c>
      <c r="B32" s="0" t="n">
        <v>1.26</v>
      </c>
      <c r="C32" s="0" t="n">
        <v>47</v>
      </c>
      <c r="D32" s="0" t="n">
        <v>0.0907</v>
      </c>
      <c r="E32" s="0" t="n">
        <f aca="false">D32*1.1</f>
        <v>0.09977</v>
      </c>
      <c r="F32" s="12" t="n">
        <f aca="false">E32*1.15</f>
        <v>0.1147355</v>
      </c>
      <c r="H32" s="0" t="n">
        <f aca="false">INT($C$8/F32)</f>
        <v>6</v>
      </c>
      <c r="I32" s="0" t="n">
        <f aca="false">INT($C$9/F32)</f>
        <v>6</v>
      </c>
      <c r="J32" s="0" t="n">
        <f aca="false">H32*I32</f>
        <v>36</v>
      </c>
      <c r="K32" s="0" t="n">
        <f aca="false">$C$10*2*J32*PI()</f>
        <v>254.469004940773</v>
      </c>
      <c r="L32" s="0" t="n">
        <f aca="false">K32/12</f>
        <v>21.2057504117311</v>
      </c>
      <c r="M32" s="0" t="n">
        <f aca="false">(L32/1000)*B32</f>
        <v>0.0267192455187812</v>
      </c>
      <c r="N32" s="0" t="n">
        <f aca="false">O32*1000</f>
        <v>0.06293422008</v>
      </c>
      <c r="O32" s="0" t="n">
        <f aca="false">$C$11*$D$10*J32*J32</f>
        <v>6.293422008E-005</v>
      </c>
      <c r="P32" s="0" t="n">
        <f aca="false">1/(L32/(186000*5280))/4</f>
        <v>11577991.5934584</v>
      </c>
      <c r="R32" s="0" t="n">
        <f aca="false">$S$2/M32</f>
        <v>56139.309732591</v>
      </c>
      <c r="S32" s="0" t="n">
        <f aca="false">($S$3-R32)/-R32</f>
        <v>0.999999109358483</v>
      </c>
      <c r="T32" s="0" t="n">
        <f aca="false">LN(S32)</f>
        <v>-8.90641913936275E-007</v>
      </c>
      <c r="U32" s="0" t="n">
        <f aca="false">-O32/M32</f>
        <v>-0.00235538911590011</v>
      </c>
      <c r="V32" s="0" t="n">
        <f aca="false">T32*U32</f>
        <v>2.09780827024994E-009</v>
      </c>
      <c r="X32" s="15" t="n">
        <f aca="false">R32*(1-(EXP(-1*M32/O32*V32)))</f>
        <v>0.050000000001245</v>
      </c>
    </row>
    <row r="33" customFormat="false" ht="15.2" hidden="false" customHeight="true" outlineLevel="0" collapsed="false">
      <c r="A33" s="0" t="n">
        <v>12</v>
      </c>
      <c r="B33" s="0" t="n">
        <v>1.588</v>
      </c>
      <c r="C33" s="0" t="n">
        <v>41</v>
      </c>
      <c r="D33" s="0" t="n">
        <v>0.0808</v>
      </c>
      <c r="E33" s="0" t="n">
        <f aca="false">D33*1.1</f>
        <v>0.08888</v>
      </c>
      <c r="F33" s="12" t="n">
        <f aca="false">E33*1.15</f>
        <v>0.102212</v>
      </c>
      <c r="H33" s="0" t="n">
        <f aca="false">INT($C$8/F33)</f>
        <v>7</v>
      </c>
      <c r="I33" s="0" t="n">
        <f aca="false">INT($C$9/F33)</f>
        <v>7</v>
      </c>
      <c r="J33" s="0" t="n">
        <f aca="false">H33*I33</f>
        <v>49</v>
      </c>
      <c r="K33" s="0" t="n">
        <f aca="false">$C$10*2*J33*PI()</f>
        <v>346.360590058275</v>
      </c>
      <c r="L33" s="0" t="n">
        <f aca="false">K33/12</f>
        <v>28.8633825048562</v>
      </c>
      <c r="M33" s="0" t="n">
        <f aca="false">(L33/1000)*B33</f>
        <v>0.0458350514177117</v>
      </c>
      <c r="N33" s="0" t="n">
        <f aca="false">O33*1000</f>
        <v>0.116593412355</v>
      </c>
      <c r="O33" s="0" t="n">
        <f aca="false">$C$11*$D$10*J33*J33</f>
        <v>0.000116593412355</v>
      </c>
      <c r="P33" s="0" t="n">
        <f aca="false">1/(L33/(186000*5280))/4</f>
        <v>8506279.53805108</v>
      </c>
      <c r="R33" s="0" t="n">
        <f aca="false">$S$2/M33</f>
        <v>32726.0459758177</v>
      </c>
      <c r="S33" s="0" t="n">
        <f aca="false">($S$3-R33)/-R33</f>
        <v>0.999998472164953</v>
      </c>
      <c r="T33" s="0" t="n">
        <f aca="false">LN(S33)</f>
        <v>-1.52783621439589E-006</v>
      </c>
      <c r="U33" s="0" t="n">
        <f aca="false">-O33/M33</f>
        <v>-0.00254376091547147</v>
      </c>
      <c r="V33" s="0" t="n">
        <f aca="false">T33*U33</f>
        <v>3.88645004742214E-009</v>
      </c>
      <c r="X33" s="15" t="n">
        <f aca="false">R33*(1-(EXP(-1*M33/O33*V33)))</f>
        <v>0.049999999999924</v>
      </c>
    </row>
    <row r="34" customFormat="false" ht="15.2" hidden="false" customHeight="true" outlineLevel="0" collapsed="false">
      <c r="A34" s="0" t="n">
        <v>13</v>
      </c>
      <c r="B34" s="0" t="n">
        <v>2.003</v>
      </c>
      <c r="C34" s="0" t="n">
        <v>35</v>
      </c>
      <c r="D34" s="0" t="n">
        <v>0.072</v>
      </c>
      <c r="E34" s="0" t="n">
        <f aca="false">D34*1.1</f>
        <v>0.0792</v>
      </c>
      <c r="F34" s="12" t="n">
        <f aca="false">E34*1.15</f>
        <v>0.09108</v>
      </c>
      <c r="H34" s="0" t="n">
        <f aca="false">INT($C$8/F34)</f>
        <v>8</v>
      </c>
      <c r="I34" s="0" t="n">
        <f aca="false">INT($C$9/F34)</f>
        <v>8</v>
      </c>
      <c r="J34" s="0" t="n">
        <f aca="false">H34*I34</f>
        <v>64</v>
      </c>
      <c r="K34" s="0" t="n">
        <f aca="false">$C$10*2*J34*PI()</f>
        <v>452.38934211693</v>
      </c>
      <c r="L34" s="0" t="n">
        <f aca="false">K34/12</f>
        <v>37.6991118430775</v>
      </c>
      <c r="M34" s="0" t="n">
        <f aca="false">(L34/1000)*B34</f>
        <v>0.0755113210216843</v>
      </c>
      <c r="N34" s="0" t="n">
        <f aca="false">O34*1000</f>
        <v>0.19890321408</v>
      </c>
      <c r="O34" s="0" t="n">
        <f aca="false">$C$11*$D$10*J34*J34</f>
        <v>0.00019890321408</v>
      </c>
      <c r="P34" s="0" t="n">
        <f aca="false">1/(L34/(186000*5280))/4</f>
        <v>6512620.27132036</v>
      </c>
      <c r="R34" s="0" t="n">
        <f aca="false">$S$2/M34</f>
        <v>19864.571029942</v>
      </c>
      <c r="S34" s="0" t="n">
        <f aca="false">($S$3-R34)/-R34</f>
        <v>0.999997482955966</v>
      </c>
      <c r="T34" s="0" t="n">
        <f aca="false">LN(S34)</f>
        <v>-2.51704720173899E-006</v>
      </c>
      <c r="U34" s="0" t="n">
        <f aca="false">-O34/M34</f>
        <v>-0.00263408468278395</v>
      </c>
      <c r="V34" s="0" t="n">
        <f aca="false">T34*U34</f>
        <v>6.63011547994488E-009</v>
      </c>
      <c r="X34" s="15" t="n">
        <f aca="false">R34*(1-(EXP(-1*M34/O34*V34)))</f>
        <v>0.0499999999984546</v>
      </c>
    </row>
    <row r="35" customFormat="false" ht="15.2" hidden="false" customHeight="true" outlineLevel="0" collapsed="false">
      <c r="A35" s="0" t="n">
        <v>14</v>
      </c>
      <c r="B35" s="0" t="n">
        <v>2.525</v>
      </c>
      <c r="C35" s="0" t="n">
        <v>32</v>
      </c>
      <c r="D35" s="0" t="n">
        <v>0.0641</v>
      </c>
      <c r="E35" s="0" t="n">
        <f aca="false">D35*1.1</f>
        <v>0.07051</v>
      </c>
      <c r="F35" s="12" t="n">
        <f aca="false">E35*1.15</f>
        <v>0.0810865</v>
      </c>
      <c r="H35" s="0" t="n">
        <f aca="false">INT($C$8/F35)</f>
        <v>9</v>
      </c>
      <c r="I35" s="0" t="n">
        <f aca="false">INT($C$9/F35)</f>
        <v>9</v>
      </c>
      <c r="J35" s="0" t="n">
        <f aca="false">H35*I35</f>
        <v>81</v>
      </c>
      <c r="K35" s="0" t="n">
        <f aca="false">$C$10*2*J35*PI()</f>
        <v>572.55526111674</v>
      </c>
      <c r="L35" s="0" t="n">
        <f aca="false">K35/12</f>
        <v>47.712938426395</v>
      </c>
      <c r="M35" s="0" t="n">
        <f aca="false">(L35/1000)*B35</f>
        <v>0.120475169526647</v>
      </c>
      <c r="N35" s="0" t="n">
        <f aca="false">O35*1000</f>
        <v>0.318604489155</v>
      </c>
      <c r="O35" s="0" t="n">
        <f aca="false">$C$11*$D$10*J35*J35</f>
        <v>0.000318604489155</v>
      </c>
      <c r="P35" s="0" t="n">
        <f aca="false">1/(L35/(186000*5280))/4</f>
        <v>5145774.04153707</v>
      </c>
      <c r="R35" s="0" t="n">
        <f aca="false">$S$2/M35</f>
        <v>12450.698396139</v>
      </c>
      <c r="S35" s="0" t="n">
        <f aca="false">($S$3-R35)/-R35</f>
        <v>0.999995984161016</v>
      </c>
      <c r="T35" s="0" t="n">
        <f aca="false">LN(S35)</f>
        <v>-4.01584704763123E-006</v>
      </c>
      <c r="U35" s="0" t="n">
        <f aca="false">-O35/M35</f>
        <v>-0.00264456560141656</v>
      </c>
      <c r="V35" s="0" t="n">
        <f aca="false">T35*U35</f>
        <v>1.06201709627158E-008</v>
      </c>
      <c r="X35" s="15" t="n">
        <f aca="false">R35*(1-(EXP(-1*M35/O35*V35)))</f>
        <v>0.0499999999988383</v>
      </c>
    </row>
    <row r="36" customFormat="false" ht="15.2" hidden="false" customHeight="true" outlineLevel="0" collapsed="false">
      <c r="A36" s="0" t="n">
        <v>15</v>
      </c>
      <c r="B36" s="0" t="n">
        <v>3.184</v>
      </c>
      <c r="C36" s="0" t="n">
        <v>28</v>
      </c>
      <c r="D36" s="0" t="n">
        <v>0.0571</v>
      </c>
      <c r="E36" s="0" t="n">
        <f aca="false">D36*1.1</f>
        <v>0.06281</v>
      </c>
      <c r="F36" s="12" t="n">
        <f aca="false">E36*1.15</f>
        <v>0.0722315</v>
      </c>
      <c r="H36" s="0" t="n">
        <f aca="false">INT($C$8/F36)</f>
        <v>10</v>
      </c>
      <c r="I36" s="0" t="n">
        <f aca="false">INT($C$9/F36)</f>
        <v>10</v>
      </c>
      <c r="J36" s="0" t="n">
        <f aca="false">H36*I36</f>
        <v>100</v>
      </c>
      <c r="K36" s="0" t="n">
        <f aca="false">$C$10*2*J36*PI()</f>
        <v>706.858347057703</v>
      </c>
      <c r="L36" s="0" t="n">
        <f aca="false">K36/12</f>
        <v>58.9048622548086</v>
      </c>
      <c r="M36" s="0" t="n">
        <f aca="false">(L36/1000)*B36</f>
        <v>0.187553081419311</v>
      </c>
      <c r="N36" s="0" t="n">
        <f aca="false">O36*1000</f>
        <v>0.48560355</v>
      </c>
      <c r="O36" s="0" t="n">
        <f aca="false">$C$11*$D$10*J36*J36</f>
        <v>0.00048560355</v>
      </c>
      <c r="P36" s="0" t="n">
        <f aca="false">1/(L36/(186000*5280))/4</f>
        <v>4168076.97364503</v>
      </c>
      <c r="R36" s="0" t="n">
        <f aca="false">$S$2/M36</f>
        <v>7997.73583376359</v>
      </c>
      <c r="S36" s="0" t="n">
        <f aca="false">($S$3-R36)/-R36</f>
        <v>0.999993748230619</v>
      </c>
      <c r="T36" s="0" t="n">
        <f aca="false">LN(S36)</f>
        <v>-6.25178892301908E-006</v>
      </c>
      <c r="U36" s="0" t="n">
        <f aca="false">-O36/M36</f>
        <v>-0.00258915260855854</v>
      </c>
      <c r="V36" s="0" t="n">
        <f aca="false">T36*U36</f>
        <v>1.61868355981922E-008</v>
      </c>
      <c r="X36" s="15" t="n">
        <f aca="false">R36*(1-(EXP(-1*M36/O36*V36)))</f>
        <v>0.04999999999987</v>
      </c>
    </row>
    <row r="37" customFormat="false" ht="15.2" hidden="false" customHeight="true" outlineLevel="0" collapsed="false">
      <c r="A37" s="0" t="n">
        <v>16</v>
      </c>
      <c r="B37" s="0" t="n">
        <v>4.016</v>
      </c>
      <c r="C37" s="0" t="n">
        <v>22</v>
      </c>
      <c r="D37" s="0" t="n">
        <v>0.0508</v>
      </c>
      <c r="E37" s="0" t="n">
        <f aca="false">D37*1.1</f>
        <v>0.05588</v>
      </c>
      <c r="F37" s="12" t="n">
        <f aca="false">E37*1.15</f>
        <v>0.064262</v>
      </c>
      <c r="H37" s="0" t="n">
        <f aca="false">INT($C$8/F37)</f>
        <v>11</v>
      </c>
      <c r="I37" s="0" t="n">
        <f aca="false">INT($C$9/F37)</f>
        <v>11</v>
      </c>
      <c r="J37" s="0" t="n">
        <f aca="false">H37*I37</f>
        <v>121</v>
      </c>
      <c r="K37" s="0" t="n">
        <f aca="false">$C$10*2*J37*PI()</f>
        <v>855.298599939821</v>
      </c>
      <c r="L37" s="0" t="n">
        <f aca="false">K37/12</f>
        <v>71.2748833283184</v>
      </c>
      <c r="M37" s="0" t="n">
        <f aca="false">(L37/1000)*B37</f>
        <v>0.286239931446527</v>
      </c>
      <c r="N37" s="0" t="n">
        <f aca="false">O37*1000</f>
        <v>0.710972157555</v>
      </c>
      <c r="O37" s="0" t="n">
        <f aca="false">$C$11*$D$10*J37*J37</f>
        <v>0.000710972157555</v>
      </c>
      <c r="P37" s="0" t="n">
        <f aca="false">1/(L37/(186000*5280))/4</f>
        <v>3444691.71375622</v>
      </c>
      <c r="R37" s="0" t="n">
        <f aca="false">$S$2/M37</f>
        <v>5240.35899680272</v>
      </c>
      <c r="S37" s="0" t="n">
        <f aca="false">($S$3-R37)/-R37</f>
        <v>0.999990458668952</v>
      </c>
      <c r="T37" s="0" t="n">
        <f aca="false">LN(S37)</f>
        <v>-9.5413765670348E-006</v>
      </c>
      <c r="U37" s="0" t="n">
        <f aca="false">-O37/M37</f>
        <v>-0.00248383289487972</v>
      </c>
      <c r="V37" s="0" t="n">
        <f aca="false">T37*U37</f>
        <v>2.36991849796356E-008</v>
      </c>
      <c r="X37" s="15" t="n">
        <f aca="false">R37*(1-(EXP(-1*M37/O37*V37)))</f>
        <v>0.0500000000001499</v>
      </c>
    </row>
    <row r="38" customFormat="false" ht="15.2" hidden="false" customHeight="true" outlineLevel="0" collapsed="false">
      <c r="A38" s="0" t="n">
        <v>17</v>
      </c>
      <c r="B38" s="0" t="n">
        <v>5.064</v>
      </c>
      <c r="C38" s="0" t="n">
        <v>19</v>
      </c>
      <c r="D38" s="0" t="n">
        <v>0.0453</v>
      </c>
      <c r="E38" s="0" t="n">
        <f aca="false">D38*1.1</f>
        <v>0.04983</v>
      </c>
      <c r="F38" s="12" t="n">
        <f aca="false">E38*1.15</f>
        <v>0.0573045</v>
      </c>
      <c r="H38" s="0" t="n">
        <f aca="false">INT($C$8/F38)</f>
        <v>13</v>
      </c>
      <c r="I38" s="0" t="n">
        <f aca="false">INT($C$9/F38)</f>
        <v>13</v>
      </c>
      <c r="J38" s="0" t="n">
        <f aca="false">H38*I38</f>
        <v>169</v>
      </c>
      <c r="K38" s="0" t="n">
        <f aca="false">$C$10*2*J38*PI()</f>
        <v>1194.59060652752</v>
      </c>
      <c r="L38" s="0" t="n">
        <f aca="false">K38/12</f>
        <v>99.5492172106266</v>
      </c>
      <c r="M38" s="0" t="n">
        <f aca="false">(L38/1000)*B38</f>
        <v>0.504117235954613</v>
      </c>
      <c r="N38" s="0" t="n">
        <f aca="false">O38*1000</f>
        <v>1.386932299155</v>
      </c>
      <c r="O38" s="0" t="n">
        <f aca="false">$C$11*$D$10*J38*J38</f>
        <v>0.001386932299155</v>
      </c>
      <c r="P38" s="0" t="n">
        <f aca="false">1/(L38/(186000*5280))/4</f>
        <v>2466317.73588463</v>
      </c>
      <c r="R38" s="0" t="n">
        <f aca="false">$S$2/M38</f>
        <v>2975.49834248288</v>
      </c>
      <c r="S38" s="0" t="n">
        <f aca="false">($S$3-R38)/-R38</f>
        <v>0.999983196092135</v>
      </c>
      <c r="T38" s="0" t="n">
        <f aca="false">LN(S38)</f>
        <v>-1.6804049052423E-005</v>
      </c>
      <c r="U38" s="0" t="n">
        <f aca="false">-O38/M38</f>
        <v>-0.00275120983818111</v>
      </c>
      <c r="V38" s="0" t="n">
        <f aca="false">T38*U38</f>
        <v>4.62314650743042E-008</v>
      </c>
      <c r="X38" s="15" t="n">
        <f aca="false">R38*(1-(EXP(-1*M38/O38*V38)))</f>
        <v>0.0500000000000828</v>
      </c>
    </row>
    <row r="39" customFormat="false" ht="15.2" hidden="false" customHeight="true" outlineLevel="0" collapsed="false">
      <c r="A39" s="0" t="n">
        <v>18</v>
      </c>
      <c r="B39" s="0" t="n">
        <v>6.385</v>
      </c>
      <c r="C39" s="0" t="n">
        <v>16</v>
      </c>
      <c r="D39" s="0" t="n">
        <v>0.0403</v>
      </c>
      <c r="E39" s="0" t="n">
        <f aca="false">D39*1.1</f>
        <v>0.04433</v>
      </c>
      <c r="F39" s="12" t="n">
        <f aca="false">E39*1.15</f>
        <v>0.0509795</v>
      </c>
      <c r="H39" s="0" t="n">
        <f aca="false">INT($C$8/F39)</f>
        <v>14</v>
      </c>
      <c r="I39" s="0" t="n">
        <f aca="false">INT($C$9/F39)</f>
        <v>14</v>
      </c>
      <c r="J39" s="0" t="n">
        <f aca="false">H39*I39</f>
        <v>196</v>
      </c>
      <c r="K39" s="0" t="n">
        <f aca="false">$C$10*2*J39*PI()</f>
        <v>1385.4423602331</v>
      </c>
      <c r="L39" s="0" t="n">
        <f aca="false">K39/12</f>
        <v>115.453530019425</v>
      </c>
      <c r="M39" s="0" t="n">
        <f aca="false">(L39/1000)*B39</f>
        <v>0.737170789174028</v>
      </c>
      <c r="N39" s="0" t="n">
        <f aca="false">O39*1000</f>
        <v>1.86549459768</v>
      </c>
      <c r="O39" s="0" t="n">
        <f aca="false">$C$11*$D$10*J39*J39</f>
        <v>0.00186549459768</v>
      </c>
      <c r="P39" s="0" t="n">
        <f aca="false">1/(L39/(186000*5280))/4</f>
        <v>2126569.88451277</v>
      </c>
      <c r="R39" s="0" t="n">
        <f aca="false">$S$2/M39</f>
        <v>2034.80661744708</v>
      </c>
      <c r="S39" s="0" t="n">
        <f aca="false">($S$3-R39)/-R39</f>
        <v>0.999975427640361</v>
      </c>
      <c r="T39" s="0" t="n">
        <f aca="false">LN(S39)</f>
        <v>-2.45726615445271E-005</v>
      </c>
      <c r="U39" s="0" t="n">
        <f aca="false">-O39/M39</f>
        <v>-0.0025306138347807</v>
      </c>
      <c r="V39" s="0" t="n">
        <f aca="false">T39*U39</f>
        <v>6.21839172619639E-008</v>
      </c>
      <c r="X39" s="15" t="n">
        <f aca="false">R39*(1-(EXP(-1*M39/O39*V39)))</f>
        <v>0.0500000000000367</v>
      </c>
    </row>
    <row r="40" customFormat="false" ht="15.2" hidden="false" customHeight="true" outlineLevel="0" collapsed="false">
      <c r="A40" s="0" t="n">
        <v>19</v>
      </c>
      <c r="B40" s="0" t="n">
        <v>8.051</v>
      </c>
      <c r="C40" s="0" t="n">
        <v>14</v>
      </c>
      <c r="D40" s="0" t="n">
        <v>0.0359</v>
      </c>
      <c r="E40" s="0" t="n">
        <f aca="false">D40*1.1</f>
        <v>0.03949</v>
      </c>
      <c r="F40" s="12" t="n">
        <f aca="false">E40*1.15</f>
        <v>0.0454135</v>
      </c>
      <c r="H40" s="0" t="n">
        <f aca="false">INT($C$8/F40)</f>
        <v>16</v>
      </c>
      <c r="I40" s="0" t="n">
        <f aca="false">INT($C$9/F40)</f>
        <v>16</v>
      </c>
      <c r="J40" s="0" t="n">
        <f aca="false">H40*I40</f>
        <v>256</v>
      </c>
      <c r="K40" s="0" t="n">
        <f aca="false">$C$10*2*J40*PI()</f>
        <v>1809.55736846772</v>
      </c>
      <c r="L40" s="0" t="n">
        <f aca="false">K40/12</f>
        <v>150.79644737231</v>
      </c>
      <c r="M40" s="0" t="n">
        <f aca="false">(L40/1000)*B40</f>
        <v>1.21406219779447</v>
      </c>
      <c r="N40" s="0" t="n">
        <f aca="false">O40*1000</f>
        <v>3.18245142528</v>
      </c>
      <c r="O40" s="0" t="n">
        <f aca="false">$C$11*$D$10*J40*J40</f>
        <v>0.00318245142528</v>
      </c>
      <c r="P40" s="0" t="n">
        <f aca="false">1/(L40/(186000*5280))/4</f>
        <v>1628155.06783009</v>
      </c>
      <c r="R40" s="0" t="n">
        <f aca="false">$S$2/M40</f>
        <v>1235.52154306837</v>
      </c>
      <c r="S40" s="0" t="n">
        <f aca="false">($S$3-R40)/-R40</f>
        <v>0.999959531260074</v>
      </c>
      <c r="T40" s="0" t="n">
        <f aca="false">LN(S40)</f>
        <v>-4.04695588080176E-005</v>
      </c>
      <c r="U40" s="0" t="n">
        <f aca="false">-O40/M40</f>
        <v>-0.00262132486380139</v>
      </c>
      <c r="V40" s="0" t="n">
        <f aca="false">T40*U40</f>
        <v>1.06083860730529E-007</v>
      </c>
      <c r="X40" s="15" t="n">
        <f aca="false">R40*(1-(EXP(-1*M40/O40*V40)))</f>
        <v>0.0499999999999838</v>
      </c>
    </row>
    <row r="41" customFormat="false" ht="15.2" hidden="false" customHeight="true" outlineLevel="0" collapsed="false">
      <c r="A41" s="0" t="n">
        <v>20</v>
      </c>
      <c r="B41" s="0" t="n">
        <v>10.15</v>
      </c>
      <c r="C41" s="0" t="n">
        <v>11</v>
      </c>
      <c r="D41" s="0" t="n">
        <v>0.032</v>
      </c>
      <c r="E41" s="0" t="n">
        <f aca="false">D41*1.1</f>
        <v>0.0352</v>
      </c>
      <c r="F41" s="12" t="n">
        <f aca="false">E41*1.15</f>
        <v>0.04048</v>
      </c>
      <c r="H41" s="0" t="n">
        <f aca="false">INT($C$8/F41)</f>
        <v>18</v>
      </c>
      <c r="I41" s="0" t="n">
        <f aca="false">INT($C$9/F41)</f>
        <v>18</v>
      </c>
      <c r="J41" s="0" t="n">
        <f aca="false">H41*I41</f>
        <v>324</v>
      </c>
      <c r="K41" s="0" t="n">
        <f aca="false">$C$10*2*J41*PI()</f>
        <v>2290.22104446696</v>
      </c>
      <c r="L41" s="0" t="n">
        <f aca="false">K41/12</f>
        <v>190.85175370558</v>
      </c>
      <c r="M41" s="0" t="n">
        <f aca="false">(L41/1000)*B41</f>
        <v>1.93714530011164</v>
      </c>
      <c r="N41" s="0" t="n">
        <f aca="false">O41*1000</f>
        <v>5.09767182648</v>
      </c>
      <c r="O41" s="0" t="n">
        <f aca="false">$C$11*$D$10*J41*J41</f>
        <v>0.00509767182648</v>
      </c>
      <c r="P41" s="0" t="n">
        <f aca="false">1/(L41/(186000*5280))/4</f>
        <v>1286443.51038427</v>
      </c>
      <c r="R41" s="0" t="n">
        <f aca="false">$S$2/M41</f>
        <v>774.335306656427</v>
      </c>
      <c r="S41" s="0" t="n">
        <f aca="false">($S$3-R41)/-R41</f>
        <v>0.999935428489996</v>
      </c>
      <c r="T41" s="0" t="n">
        <f aca="false">LN(S41)</f>
        <v>-6.45735948333078E-005</v>
      </c>
      <c r="U41" s="0" t="n">
        <f aca="false">-O41/M41</f>
        <v>-0.00263153818466081</v>
      </c>
      <c r="V41" s="0" t="n">
        <f aca="false">T41*U41</f>
        <v>1.69927880524666E-007</v>
      </c>
      <c r="X41" s="15" t="n">
        <f aca="false">R41*(1-(EXP(-1*M41/O41*V41)))</f>
        <v>0.0499999999999125</v>
      </c>
    </row>
    <row r="42" customFormat="false" ht="15.2" hidden="false" customHeight="true" outlineLevel="0" collapsed="false">
      <c r="A42" s="0" t="n">
        <v>21</v>
      </c>
      <c r="B42" s="0" t="n">
        <v>12.8</v>
      </c>
      <c r="C42" s="0" t="n">
        <v>9</v>
      </c>
      <c r="D42" s="0" t="n">
        <v>0.0285</v>
      </c>
      <c r="E42" s="0" t="n">
        <f aca="false">D42*1.1</f>
        <v>0.03135</v>
      </c>
      <c r="F42" s="12" t="n">
        <f aca="false">E42*1.15</f>
        <v>0.0360525</v>
      </c>
      <c r="H42" s="0" t="n">
        <f aca="false">INT($C$8/F42)</f>
        <v>20</v>
      </c>
      <c r="I42" s="0" t="n">
        <f aca="false">INT($C$9/F42)</f>
        <v>20</v>
      </c>
      <c r="J42" s="0" t="n">
        <f aca="false">H42*I42</f>
        <v>400</v>
      </c>
      <c r="K42" s="0" t="n">
        <f aca="false">$C$10*2*J42*PI()</f>
        <v>2827.43338823081</v>
      </c>
      <c r="L42" s="0" t="n">
        <f aca="false">K42/12</f>
        <v>235.619449019234</v>
      </c>
      <c r="M42" s="0" t="n">
        <f aca="false">(L42/1000)*B42</f>
        <v>3.0159289474462</v>
      </c>
      <c r="N42" s="0" t="n">
        <f aca="false">O42*1000</f>
        <v>7.7696568</v>
      </c>
      <c r="O42" s="0" t="n">
        <f aca="false">$C$11*$D$10*J42*J42</f>
        <v>0.0077696568</v>
      </c>
      <c r="P42" s="0" t="n">
        <f aca="false">1/(L42/(186000*5280))/4</f>
        <v>1042019.24341126</v>
      </c>
      <c r="R42" s="0" t="n">
        <f aca="false">$S$2/M42</f>
        <v>497.359197162173</v>
      </c>
      <c r="S42" s="0" t="n">
        <f aca="false">($S$3-R42)/-R42</f>
        <v>0.999899469035085</v>
      </c>
      <c r="T42" s="0" t="n">
        <f aca="false">LN(S42)</f>
        <v>-0.000100536018491063</v>
      </c>
      <c r="U42" s="0" t="n">
        <f aca="false">-O42/M42</f>
        <v>-0.00257620684551575</v>
      </c>
      <c r="V42" s="0" t="n">
        <f aca="false">T42*U42</f>
        <v>2.59001579057575E-007</v>
      </c>
      <c r="X42" s="15" t="n">
        <f aca="false">R42*(1-(EXP(-1*M42/O42*V42)))</f>
        <v>0.0500000000000199</v>
      </c>
    </row>
    <row r="43" customFormat="false" ht="15.2" hidden="false" customHeight="true" outlineLevel="0" collapsed="false">
      <c r="A43" s="0" t="n">
        <v>22</v>
      </c>
      <c r="B43" s="0" t="n">
        <v>16.14</v>
      </c>
      <c r="C43" s="0" t="n">
        <v>7</v>
      </c>
      <c r="D43" s="0" t="n">
        <v>0.0254</v>
      </c>
      <c r="E43" s="0" t="n">
        <f aca="false">D43*1.1</f>
        <v>0.02794</v>
      </c>
      <c r="F43" s="12" t="n">
        <f aca="false">E43*1.15</f>
        <v>0.032131</v>
      </c>
      <c r="H43" s="0" t="n">
        <f aca="false">INT($C$8/F43)</f>
        <v>23</v>
      </c>
      <c r="I43" s="0" t="n">
        <f aca="false">INT($C$9/F43)</f>
        <v>23</v>
      </c>
      <c r="J43" s="0" t="n">
        <f aca="false">H43*I43</f>
        <v>529</v>
      </c>
      <c r="K43" s="0" t="n">
        <f aca="false">$C$10*2*J43*PI()</f>
        <v>3739.28065593525</v>
      </c>
      <c r="L43" s="0" t="n">
        <f aca="false">K43/12</f>
        <v>311.606721327938</v>
      </c>
      <c r="M43" s="0" t="n">
        <f aca="false">(L43/1000)*B43</f>
        <v>5.02933248223291</v>
      </c>
      <c r="N43" s="0" t="n">
        <f aca="false">O43*1000</f>
        <v>13.589178303555</v>
      </c>
      <c r="O43" s="0" t="n">
        <f aca="false">$C$11*$D$10*J43*J43</f>
        <v>0.013589178303555</v>
      </c>
      <c r="P43" s="0" t="n">
        <f aca="false">1/(L43/(186000*5280))/4</f>
        <v>787916.252106811</v>
      </c>
      <c r="R43" s="0" t="n">
        <f aca="false">$S$2/M43</f>
        <v>298.250315583438</v>
      </c>
      <c r="S43" s="0" t="n">
        <f aca="false">($S$3-R43)/-R43</f>
        <v>0.999832355583926</v>
      </c>
      <c r="T43" s="0" t="n">
        <f aca="false">LN(S43)</f>
        <v>-0.000167658469970267</v>
      </c>
      <c r="U43" s="0" t="n">
        <f aca="false">-O43/M43</f>
        <v>-0.00270198447836992</v>
      </c>
      <c r="V43" s="0" t="n">
        <f aca="false">T43*U43</f>
        <v>4.5301058352691E-007</v>
      </c>
      <c r="X43" s="15" t="n">
        <f aca="false">R43*(1-(EXP(-1*M43/O43*V43)))</f>
        <v>0.0499999999999967</v>
      </c>
    </row>
    <row r="44" customFormat="false" ht="15.2" hidden="false" customHeight="true" outlineLevel="0" collapsed="false">
      <c r="A44" s="0" t="n">
        <v>23</v>
      </c>
      <c r="B44" s="0" t="n">
        <v>20.36</v>
      </c>
      <c r="C44" s="0" t="n">
        <v>4.7</v>
      </c>
      <c r="D44" s="0" t="n">
        <v>0.0226</v>
      </c>
      <c r="E44" s="0" t="n">
        <f aca="false">D44*1.1</f>
        <v>0.02486</v>
      </c>
      <c r="F44" s="12" t="n">
        <f aca="false">E44*1.15</f>
        <v>0.028589</v>
      </c>
      <c r="H44" s="0" t="n">
        <f aca="false">INT($C$8/F44)</f>
        <v>26</v>
      </c>
      <c r="I44" s="0" t="n">
        <f aca="false">INT($C$9/F44)</f>
        <v>26</v>
      </c>
      <c r="J44" s="0" t="n">
        <f aca="false">H44*I44</f>
        <v>676</v>
      </c>
      <c r="K44" s="0" t="n">
        <f aca="false">$C$10*2*J44*PI()</f>
        <v>4778.36242611008</v>
      </c>
      <c r="L44" s="0" t="n">
        <f aca="false">K44/12</f>
        <v>398.196868842506</v>
      </c>
      <c r="M44" s="0" t="n">
        <f aca="false">(L44/1000)*B44</f>
        <v>8.10728824963343</v>
      </c>
      <c r="N44" s="0" t="n">
        <f aca="false">O44*1000</f>
        <v>22.19091678648</v>
      </c>
      <c r="O44" s="0" t="n">
        <f aca="false">$C$11*$D$10*J44*J44</f>
        <v>0.02219091678648</v>
      </c>
      <c r="P44" s="0" t="n">
        <f aca="false">1/(L44/(186000*5280))/4</f>
        <v>616579.433971158</v>
      </c>
      <c r="R44" s="0" t="n">
        <f aca="false">$S$2/M44</f>
        <v>185.01870832924</v>
      </c>
      <c r="S44" s="0" t="n">
        <f aca="false">($S$3-R44)/-R44</f>
        <v>0.999729757058345</v>
      </c>
      <c r="T44" s="0" t="n">
        <f aca="false">LN(S44)</f>
        <v>-0.000270279463858381</v>
      </c>
      <c r="U44" s="0" t="n">
        <f aca="false">-O44/M44</f>
        <v>-0.00273715650698412</v>
      </c>
      <c r="V44" s="0" t="n">
        <f aca="false">T44*U44</f>
        <v>7.39797193204145E-007</v>
      </c>
      <c r="X44" s="15" t="n">
        <f aca="false">R44*(1-(EXP(-1*M44/O44*V44)))</f>
        <v>0.0500000000000215</v>
      </c>
    </row>
    <row r="45" customFormat="false" ht="15.2" hidden="false" customHeight="true" outlineLevel="0" collapsed="false">
      <c r="A45" s="0" t="n">
        <v>24</v>
      </c>
      <c r="B45" s="0" t="n">
        <v>25.67</v>
      </c>
      <c r="C45" s="0" t="n">
        <v>3.5</v>
      </c>
      <c r="D45" s="0" t="n">
        <v>0.0201</v>
      </c>
      <c r="E45" s="0" t="n">
        <f aca="false">D45*1.1</f>
        <v>0.02211</v>
      </c>
      <c r="F45" s="12" t="n">
        <f aca="false">E45*1.15</f>
        <v>0.0254265</v>
      </c>
      <c r="H45" s="0" t="n">
        <f aca="false">INT($C$8/F45)</f>
        <v>29</v>
      </c>
      <c r="I45" s="0" t="n">
        <f aca="false">INT($C$9/F45)</f>
        <v>29</v>
      </c>
      <c r="J45" s="0" t="n">
        <f aca="false">H45*I45</f>
        <v>841</v>
      </c>
      <c r="K45" s="0" t="n">
        <f aca="false">$C$10*2*J45*PI()</f>
        <v>5944.67869875529</v>
      </c>
      <c r="L45" s="0" t="n">
        <f aca="false">K45/12</f>
        <v>495.389891562941</v>
      </c>
      <c r="M45" s="0" t="n">
        <f aca="false">(L45/1000)*B45</f>
        <v>12.7166585164207</v>
      </c>
      <c r="N45" s="0" t="n">
        <f aca="false">O45*1000</f>
        <v>34.345816444755</v>
      </c>
      <c r="O45" s="0" t="n">
        <f aca="false">$C$11*$D$10*J45*J45</f>
        <v>0.034345816444755</v>
      </c>
      <c r="P45" s="0" t="n">
        <f aca="false">1/(L45/(186000*5280))/4</f>
        <v>495609.628257435</v>
      </c>
      <c r="R45" s="0" t="n">
        <f aca="false">$S$2/M45</f>
        <v>117.955514655292</v>
      </c>
      <c r="S45" s="0" t="n">
        <f aca="false">($S$3-R45)/-R45</f>
        <v>0.999576111382786</v>
      </c>
      <c r="T45" s="0" t="n">
        <f aca="false">LN(S45)</f>
        <v>-0.000423978483390284</v>
      </c>
      <c r="U45" s="0" t="n">
        <f aca="false">-O45/M45</f>
        <v>-0.00270085230333151</v>
      </c>
      <c r="V45" s="0" t="n">
        <f aca="false">T45*U45</f>
        <v>1.14510326342765E-006</v>
      </c>
      <c r="X45" s="15" t="n">
        <f aca="false">R45*(1-(EXP(-1*M45/O45*V45)))</f>
        <v>0.0499999999999956</v>
      </c>
    </row>
    <row r="46" s="16" customFormat="true" ht="15.2" hidden="false" customHeight="true" outlineLevel="0" collapsed="false">
      <c r="A46" s="16" t="n">
        <v>25</v>
      </c>
      <c r="B46" s="16" t="n">
        <v>32.37</v>
      </c>
      <c r="C46" s="16" t="n">
        <v>2.7</v>
      </c>
      <c r="D46" s="16" t="n">
        <v>0.0179</v>
      </c>
      <c r="E46" s="16" t="n">
        <f aca="false">D46*1.1</f>
        <v>0.01969</v>
      </c>
      <c r="F46" s="12" t="n">
        <f aca="false">E46*1.15</f>
        <v>0.0226435</v>
      </c>
      <c r="H46" s="16" t="n">
        <f aca="false">INT($C$8/F46)</f>
        <v>33</v>
      </c>
      <c r="I46" s="16" t="n">
        <f aca="false">INT($C$9/F46)</f>
        <v>33</v>
      </c>
      <c r="J46" s="16" t="n">
        <f aca="false">H46*I46</f>
        <v>1089</v>
      </c>
      <c r="K46" s="16" t="n">
        <f aca="false">$C$10*2*J46*PI()</f>
        <v>7697.68739945839</v>
      </c>
      <c r="L46" s="16" t="n">
        <f aca="false">K46/12</f>
        <v>641.473949954866</v>
      </c>
      <c r="M46" s="16" t="n">
        <f aca="false">(L46/1000)*B46</f>
        <v>20.764511760039</v>
      </c>
      <c r="N46" s="16" t="n">
        <f aca="false">O46*1000</f>
        <v>57.588744761955</v>
      </c>
      <c r="O46" s="16" t="n">
        <f aca="false">$C$11*$D$10*J46*J46</f>
        <v>0.057588744761955</v>
      </c>
      <c r="P46" s="16" t="n">
        <f aca="false">1/(L46/(186000*5280))/4</f>
        <v>382743.523750691</v>
      </c>
      <c r="R46" s="16" t="n">
        <f aca="false">$S$2/M46</f>
        <v>72.2386356748694</v>
      </c>
      <c r="S46" s="16" t="n">
        <f aca="false">($S$3-R46)/-R46</f>
        <v>0.999307849607999</v>
      </c>
      <c r="T46" s="16" t="n">
        <f aca="false">LN(S46)</f>
        <v>-0.000692390038671191</v>
      </c>
      <c r="U46" s="16" t="n">
        <f aca="false">-O46/M46</f>
        <v>-0.00277342156788794</v>
      </c>
      <c r="V46" s="16" t="n">
        <f aca="false">T46*U46</f>
        <v>1.92028946664145E-006</v>
      </c>
      <c r="X46" s="17" t="n">
        <f aca="false">R46*(1-(EXP(-1*M46/O46*V46)))</f>
        <v>0.0499999999999936</v>
      </c>
    </row>
    <row r="47" s="16" customFormat="true" ht="15.2" hidden="false" customHeight="true" outlineLevel="0" collapsed="false">
      <c r="A47" s="16" t="n">
        <v>26</v>
      </c>
      <c r="B47" s="16" t="n">
        <v>40.81</v>
      </c>
      <c r="C47" s="16" t="n">
        <v>2.2</v>
      </c>
      <c r="D47" s="16" t="n">
        <v>0.0159</v>
      </c>
      <c r="E47" s="16" t="n">
        <f aca="false">D47*1.1</f>
        <v>0.01749</v>
      </c>
      <c r="F47" s="12" t="n">
        <f aca="false">E47*1.15</f>
        <v>0.0201135</v>
      </c>
      <c r="H47" s="16" t="n">
        <f aca="false">INT($C$8/F47)</f>
        <v>37</v>
      </c>
      <c r="I47" s="16" t="n">
        <f aca="false">INT($C$9/F47)</f>
        <v>37</v>
      </c>
      <c r="J47" s="16" t="n">
        <f aca="false">H47*I47</f>
        <v>1369</v>
      </c>
      <c r="K47" s="16" t="n">
        <f aca="false">$C$10*2*J47*PI()</f>
        <v>9676.89077121996</v>
      </c>
      <c r="L47" s="16" t="n">
        <f aca="false">K47/12</f>
        <v>806.40756426833</v>
      </c>
      <c r="M47" s="16" t="n">
        <f aca="false">(L47/1000)*B47</f>
        <v>32.9094926977906</v>
      </c>
      <c r="N47" s="16" t="n">
        <f aca="false">O47*1000</f>
        <v>91.009923487155</v>
      </c>
      <c r="O47" s="16" t="n">
        <f aca="false">$C$11*$D$10*J47*J47</f>
        <v>0.091009923487155</v>
      </c>
      <c r="P47" s="16" t="n">
        <f aca="false">1/(L47/(186000*5280))/4</f>
        <v>304461.429776847</v>
      </c>
      <c r="R47" s="16" t="n">
        <f aca="false">$S$2/M47</f>
        <v>45.5795540142345</v>
      </c>
      <c r="S47" s="16" t="n">
        <f aca="false">($S$3-R47)/-R47</f>
        <v>0.998903016910074</v>
      </c>
      <c r="T47" s="16" t="n">
        <f aca="false">LN(S47)</f>
        <v>-0.00109758521626468</v>
      </c>
      <c r="U47" s="16" t="n">
        <f aca="false">-O47/M47</f>
        <v>-0.00276546114894275</v>
      </c>
      <c r="V47" s="16" t="n">
        <f aca="false">T47*U47</f>
        <v>3.03532927323391E-006</v>
      </c>
      <c r="X47" s="17" t="n">
        <f aca="false">R47*(1-(EXP(-1*M47/O47*V47)))</f>
        <v>0.0499999999999995</v>
      </c>
    </row>
    <row r="48" s="16" customFormat="true" ht="15.2" hidden="false" customHeight="true" outlineLevel="0" collapsed="false">
      <c r="A48" s="16" t="n">
        <v>27</v>
      </c>
      <c r="B48" s="16" t="n">
        <v>51.47</v>
      </c>
      <c r="C48" s="16" t="n">
        <v>1.7</v>
      </c>
      <c r="D48" s="16" t="n">
        <v>0.0142</v>
      </c>
      <c r="E48" s="16" t="n">
        <f aca="false">D48*1.1</f>
        <v>0.01562</v>
      </c>
      <c r="F48" s="12" t="n">
        <f aca="false">E48*1.15</f>
        <v>0.017963</v>
      </c>
      <c r="H48" s="16" t="n">
        <f aca="false">INT($C$8/F48)</f>
        <v>41</v>
      </c>
      <c r="I48" s="16" t="n">
        <f aca="false">INT($C$9/F48)</f>
        <v>41</v>
      </c>
      <c r="J48" s="16" t="n">
        <f aca="false">H48*I48</f>
        <v>1681</v>
      </c>
      <c r="K48" s="16" t="n">
        <f aca="false">$C$10*2*J48*PI()</f>
        <v>11882.28881404</v>
      </c>
      <c r="L48" s="16" t="n">
        <f aca="false">K48/12</f>
        <v>990.190734503333</v>
      </c>
      <c r="M48" s="16" t="n">
        <f aca="false">(L48/1000)*B48</f>
        <v>50.9651171048865</v>
      </c>
      <c r="N48" s="16" t="n">
        <f aca="false">O48*1000</f>
        <v>137.219957305155</v>
      </c>
      <c r="O48" s="16" t="n">
        <f aca="false">$C$11*$D$10*J48*J48</f>
        <v>0.137219957305155</v>
      </c>
      <c r="P48" s="16" t="n">
        <f aca="false">1/(L48/(186000*5280))/4</f>
        <v>247952.229247176</v>
      </c>
      <c r="R48" s="16" t="n">
        <f aca="false">$S$2/M48</f>
        <v>29.4318954847683</v>
      </c>
      <c r="S48" s="16" t="n">
        <f aca="false">($S$3-R48)/-R48</f>
        <v>0.99830116276317</v>
      </c>
      <c r="T48" s="16" t="n">
        <f aca="false">LN(S48)</f>
        <v>-0.00170028189720197</v>
      </c>
      <c r="U48" s="16" t="n">
        <f aca="false">-O48/M48</f>
        <v>-0.0026924289612198</v>
      </c>
      <c r="V48" s="16" t="n">
        <f aca="false">T48*U48</f>
        <v>4.57788822226433E-006</v>
      </c>
      <c r="X48" s="17" t="n">
        <f aca="false">R48*(1-(EXP(-1*M48/O48*V48)))</f>
        <v>0.050000000000002</v>
      </c>
    </row>
    <row r="49" s="18" customFormat="true" ht="15.2" hidden="false" customHeight="true" outlineLevel="0" collapsed="false">
      <c r="A49" s="18" t="n">
        <v>28</v>
      </c>
      <c r="B49" s="18" t="n">
        <v>64.9</v>
      </c>
      <c r="C49" s="9" t="n">
        <v>1.4</v>
      </c>
      <c r="D49" s="18" t="n">
        <v>0.0126</v>
      </c>
      <c r="E49" s="18" t="n">
        <f aca="false">D49*1.1</f>
        <v>0.01386</v>
      </c>
      <c r="F49" s="18" t="n">
        <f aca="false">E49*1.15</f>
        <v>0.015939</v>
      </c>
      <c r="H49" s="18" t="n">
        <f aca="false">INT($C$8/F49)</f>
        <v>47</v>
      </c>
      <c r="I49" s="18" t="n">
        <f aca="false">INT($C$9/F49)</f>
        <v>47</v>
      </c>
      <c r="J49" s="18" t="n">
        <f aca="false">H49*I49</f>
        <v>2209</v>
      </c>
      <c r="K49" s="18" t="n">
        <f aca="false">$C$10*2*J49*PI()</f>
        <v>15614.5008865047</v>
      </c>
      <c r="L49" s="9" t="n">
        <f aca="false">K49/12</f>
        <v>1301.20840720872</v>
      </c>
      <c r="M49" s="18" t="n">
        <f aca="false">(L49/1000)*B49</f>
        <v>84.4484256278461</v>
      </c>
      <c r="N49" s="18" t="n">
        <f aca="false">O49*1000</f>
        <v>236.959041646755</v>
      </c>
      <c r="O49" s="18" t="n">
        <f aca="false">$C$11*$D$10*J49*J49</f>
        <v>0.236959041646755</v>
      </c>
      <c r="P49" s="18" t="n">
        <f aca="false">1/(L49/(186000*5280))/4</f>
        <v>188686.146385017</v>
      </c>
      <c r="R49" s="18" t="n">
        <f aca="false">$S$2/M49</f>
        <v>17.7623204796063</v>
      </c>
      <c r="S49" s="18" t="n">
        <f aca="false">($S$3-R49)/-R49</f>
        <v>0.997185052479072</v>
      </c>
      <c r="T49" s="18" t="n">
        <f aca="false">LN(S49)</f>
        <v>-0.00281891693658225</v>
      </c>
      <c r="U49" s="18" t="n">
        <f aca="false">-O49/M49</f>
        <v>-0.00280596162551336</v>
      </c>
      <c r="V49" s="18" t="n">
        <f aca="false">T49*U49</f>
        <v>7.90977274955948E-006</v>
      </c>
      <c r="W49" s="18" t="s">
        <v>75</v>
      </c>
      <c r="X49" s="19" t="n">
        <f aca="false">R49*(1-(EXP(-1*M49/O49*V49)))</f>
        <v>0.050000000000001</v>
      </c>
    </row>
    <row r="50" customFormat="false" ht="15.2" hidden="false" customHeight="true" outlineLevel="0" collapsed="false">
      <c r="A50" s="0" t="n">
        <v>29</v>
      </c>
      <c r="B50" s="0" t="n">
        <v>81.83</v>
      </c>
      <c r="C50" s="0" t="n">
        <v>1.2</v>
      </c>
      <c r="D50" s="0" t="n">
        <v>0.0113</v>
      </c>
      <c r="E50" s="0" t="n">
        <f aca="false">D50*1.1</f>
        <v>0.01243</v>
      </c>
      <c r="F50" s="12" t="n">
        <f aca="false">E50*1.15</f>
        <v>0.0142945</v>
      </c>
      <c r="H50" s="0" t="n">
        <f aca="false">INT($C$8/F50)</f>
        <v>52</v>
      </c>
      <c r="I50" s="0" t="n">
        <f aca="false">INT($C$9/F50)</f>
        <v>52</v>
      </c>
      <c r="J50" s="0" t="n">
        <f aca="false">H50*I50</f>
        <v>2704</v>
      </c>
      <c r="K50" s="0" t="n">
        <f aca="false">$C$10*2*J50*PI()</f>
        <v>19113.4497044403</v>
      </c>
      <c r="L50" s="0" t="n">
        <f aca="false">K50/12</f>
        <v>1592.78747537003</v>
      </c>
      <c r="M50" s="0" t="n">
        <f aca="false">(L50/1000)*B50</f>
        <v>130.337799109529</v>
      </c>
      <c r="N50" s="0" t="n">
        <f aca="false">O50*1000</f>
        <v>355.05466858368</v>
      </c>
      <c r="O50" s="0" t="n">
        <f aca="false">$C$11*$D$10*J50*J50</f>
        <v>0.35505466858368</v>
      </c>
      <c r="P50" s="0" t="n">
        <f aca="false">1/(L50/(186000*5280))/4</f>
        <v>154144.85849279</v>
      </c>
      <c r="R50" s="0" t="n">
        <f aca="false">$S$2/M50</f>
        <v>11.5085570743716</v>
      </c>
      <c r="S50" s="0" t="n">
        <f aca="false">($S$3-R50)/-R50</f>
        <v>0.995655406696349</v>
      </c>
      <c r="T50" s="0" t="n">
        <f aca="false">LN(S50)</f>
        <v>-0.00435405847396371</v>
      </c>
      <c r="U50" s="0" t="n">
        <f aca="false">-O50/M50</f>
        <v>-0.00272411127861159</v>
      </c>
      <c r="V50" s="0" t="n">
        <f aca="false">T50*U50</f>
        <v>1.18609397966589E-005</v>
      </c>
      <c r="X50" s="15" t="n">
        <f aca="false">R50*(1-(EXP(-1*M50/O50*V50)))</f>
        <v>0.0500000000000003</v>
      </c>
    </row>
    <row r="51" customFormat="false" ht="15.2" hidden="false" customHeight="true" outlineLevel="0" collapsed="false">
      <c r="A51" s="0" t="n">
        <v>30</v>
      </c>
      <c r="B51" s="0" t="n">
        <v>103.2</v>
      </c>
      <c r="C51" s="0" t="n">
        <v>0.86</v>
      </c>
      <c r="D51" s="0" t="n">
        <v>0.01</v>
      </c>
      <c r="E51" s="0" t="n">
        <f aca="false">D51*1.1</f>
        <v>0.011</v>
      </c>
      <c r="F51" s="12" t="n">
        <f aca="false">E51*1.15</f>
        <v>0.01265</v>
      </c>
      <c r="H51" s="0" t="n">
        <f aca="false">INT($C$8/F51)</f>
        <v>59</v>
      </c>
      <c r="I51" s="0" t="n">
        <f aca="false">INT($C$9/F51)</f>
        <v>59</v>
      </c>
      <c r="J51" s="0" t="n">
        <f aca="false">H51*I51</f>
        <v>3481</v>
      </c>
      <c r="K51" s="0" t="n">
        <f aca="false">$C$10*2*J51*PI()</f>
        <v>24605.7390610787</v>
      </c>
      <c r="L51" s="0" t="n">
        <f aca="false">K51/12</f>
        <v>2050.47825508989</v>
      </c>
      <c r="M51" s="0" t="n">
        <f aca="false">(L51/1000)*B51</f>
        <v>211.609355925276</v>
      </c>
      <c r="N51" s="0" t="n">
        <f aca="false">O51*1000</f>
        <v>588.423351823155</v>
      </c>
      <c r="O51" s="0" t="n">
        <f aca="false">$C$11*$D$10*J51*J51</f>
        <v>0.588423351823155</v>
      </c>
      <c r="P51" s="0" t="n">
        <f aca="false">1/(L51/(186000*5280))/4</f>
        <v>119737.919380782</v>
      </c>
      <c r="R51" s="0" t="n">
        <f aca="false">$S$2/M51</f>
        <v>7.08853346035267</v>
      </c>
      <c r="S51" s="0" t="n">
        <f aca="false">($S$3-R51)/-R51</f>
        <v>0.992946354802491</v>
      </c>
      <c r="T51" s="0" t="n">
        <f aca="false">LN(S51)</f>
        <v>-0.00707863975731522</v>
      </c>
      <c r="U51" s="0" t="n">
        <f aca="false">-O51/M51</f>
        <v>-0.00278070574550087</v>
      </c>
      <c r="V51" s="0" t="n">
        <f aca="false">T51*U51</f>
        <v>1.96836142434973E-005</v>
      </c>
      <c r="X51" s="15" t="n">
        <f aca="false">R51*(1-(EXP(-1*M51/O51*V51)))</f>
        <v>0.0499999999999997</v>
      </c>
    </row>
    <row r="52" customFormat="false" ht="15.2" hidden="false" customHeight="true" outlineLevel="0" collapsed="false">
      <c r="A52" s="0" t="n">
        <v>31</v>
      </c>
      <c r="B52" s="0" t="n">
        <v>130.1</v>
      </c>
      <c r="C52" s="0" t="n">
        <v>0.7</v>
      </c>
      <c r="D52" s="0" t="n">
        <v>0.0089</v>
      </c>
      <c r="E52" s="0" t="n">
        <f aca="false">D52*1.1</f>
        <v>0.00979</v>
      </c>
      <c r="F52" s="12" t="n">
        <f aca="false">E52*1.15</f>
        <v>0.0112585</v>
      </c>
      <c r="H52" s="0" t="n">
        <f aca="false">INT($C$8/F52)</f>
        <v>66</v>
      </c>
      <c r="I52" s="0" t="n">
        <f aca="false">INT($C$9/F52)</f>
        <v>66</v>
      </c>
      <c r="J52" s="0" t="n">
        <f aca="false">H52*I52</f>
        <v>4356</v>
      </c>
      <c r="K52" s="0" t="n">
        <f aca="false">$C$10*2*J52*PI()</f>
        <v>30790.7495978336</v>
      </c>
      <c r="L52" s="0" t="n">
        <f aca="false">K52/12</f>
        <v>2565.89579981946</v>
      </c>
      <c r="M52" s="0" t="n">
        <f aca="false">(L52/1000)*B52</f>
        <v>333.823043556512</v>
      </c>
      <c r="N52" s="0" t="n">
        <f aca="false">O52*1000</f>
        <v>921.41991619128</v>
      </c>
      <c r="O52" s="0" t="n">
        <f aca="false">$C$11*$D$10*J52*J52</f>
        <v>0.92141991619128</v>
      </c>
      <c r="P52" s="0" t="n">
        <f aca="false">1/(L52/(186000*5280))/4</f>
        <v>95685.8809376729</v>
      </c>
      <c r="R52" s="0" t="n">
        <f aca="false">$S$2/M52</f>
        <v>4.49339861029117</v>
      </c>
      <c r="S52" s="0" t="n">
        <f aca="false">($S$3-R52)/-R52</f>
        <v>0.988872565214783</v>
      </c>
      <c r="T52" s="0" t="n">
        <f aca="false">LN(S52)</f>
        <v>-0.0111898078205432</v>
      </c>
      <c r="U52" s="0" t="n">
        <f aca="false">-O52/M52</f>
        <v>-0.00276020464727233</v>
      </c>
      <c r="V52" s="0" t="n">
        <f aca="false">T52*U52</f>
        <v>3.08861595483477E-005</v>
      </c>
      <c r="X52" s="15" t="n">
        <f aca="false">R52*(1-(EXP(-1*M52/O52*V52)))</f>
        <v>0.0499999999999999</v>
      </c>
    </row>
    <row r="53" customFormat="false" ht="15.2" hidden="false" customHeight="true" outlineLevel="0" collapsed="false">
      <c r="A53" s="0" t="n">
        <v>32</v>
      </c>
      <c r="B53" s="0" t="n">
        <v>164.1</v>
      </c>
      <c r="C53" s="0" t="n">
        <v>0.53</v>
      </c>
      <c r="D53" s="0" t="n">
        <v>0.008</v>
      </c>
      <c r="E53" s="0" t="n">
        <f aca="false">D53*1.1</f>
        <v>0.0088</v>
      </c>
      <c r="F53" s="12" t="n">
        <f aca="false">E53*1.15</f>
        <v>0.01012</v>
      </c>
      <c r="H53" s="0" t="n">
        <f aca="false">INT($C$8/F53)</f>
        <v>74</v>
      </c>
      <c r="I53" s="0" t="n">
        <f aca="false">INT($C$9/F53)</f>
        <v>74</v>
      </c>
      <c r="J53" s="0" t="n">
        <f aca="false">H53*I53</f>
        <v>5476</v>
      </c>
      <c r="K53" s="0" t="n">
        <f aca="false">$C$10*2*J53*PI()</f>
        <v>38707.5630848798</v>
      </c>
      <c r="L53" s="0" t="n">
        <f aca="false">K53/12</f>
        <v>3225.63025707332</v>
      </c>
      <c r="M53" s="0" t="n">
        <f aca="false">(L53/1000)*B53</f>
        <v>529.325925185732</v>
      </c>
      <c r="N53" s="0" t="n">
        <f aca="false">O53*1000</f>
        <v>1456.15877579448</v>
      </c>
      <c r="O53" s="0" t="n">
        <f aca="false">$C$11*$D$10*J53*J53</f>
        <v>1.45615877579448</v>
      </c>
      <c r="P53" s="0" t="n">
        <f aca="false">1/(L53/(186000*5280))/4</f>
        <v>76115.3574442116</v>
      </c>
      <c r="R53" s="0" t="n">
        <f aca="false">$S$2/M53</f>
        <v>2.83379280822808</v>
      </c>
      <c r="S53" s="0" t="n">
        <f aca="false">($S$3-R53)/-R53</f>
        <v>0.982355802493809</v>
      </c>
      <c r="T53" s="0" t="n">
        <f aca="false">LN(S53)</f>
        <v>-0.0178017119194999</v>
      </c>
      <c r="U53" s="0" t="n">
        <f aca="false">-O53/M53</f>
        <v>-0.0027509681776564</v>
      </c>
      <c r="V53" s="0" t="n">
        <f aca="false">T53*U53</f>
        <v>4.89719429983508E-005</v>
      </c>
      <c r="X53" s="15" t="n">
        <f aca="false">R53*(1-(EXP(-1*M53/O53*V53)))</f>
        <v>0.0499999999999997</v>
      </c>
    </row>
    <row r="54" customFormat="false" ht="15.2" hidden="false" customHeight="true" outlineLevel="0" collapsed="false">
      <c r="A54" s="0" t="n">
        <v>33</v>
      </c>
      <c r="B54" s="0" t="n">
        <v>206.9</v>
      </c>
      <c r="C54" s="0" t="n">
        <v>0.43</v>
      </c>
      <c r="D54" s="0" t="n">
        <v>0.0071</v>
      </c>
      <c r="E54" s="0" t="n">
        <f aca="false">D54*1.1</f>
        <v>0.00781</v>
      </c>
      <c r="F54" s="12" t="n">
        <f aca="false">E54*1.15</f>
        <v>0.0089815</v>
      </c>
      <c r="H54" s="0" t="n">
        <f aca="false">INT($C$8/F54)</f>
        <v>83</v>
      </c>
      <c r="I54" s="0" t="n">
        <f aca="false">INT($C$9/F54)</f>
        <v>83</v>
      </c>
      <c r="J54" s="0" t="n">
        <f aca="false">H54*I54</f>
        <v>6889</v>
      </c>
      <c r="K54" s="0" t="n">
        <f aca="false">$C$10*2*J54*PI()</f>
        <v>48695.4715288052</v>
      </c>
      <c r="L54" s="0" t="n">
        <f aca="false">K54/12</f>
        <v>4057.95596073377</v>
      </c>
      <c r="M54" s="0" t="n">
        <f aca="false">(L54/1000)*B54</f>
        <v>839.591088275816</v>
      </c>
      <c r="N54" s="0" t="n">
        <f aca="false">O54*1000</f>
        <v>2304.59291546396</v>
      </c>
      <c r="O54" s="0" t="n">
        <f aca="false">$C$11*$D$10*J54*J54</f>
        <v>2.30459291546396</v>
      </c>
      <c r="P54" s="0" t="n">
        <f aca="false">1/(L54/(186000*5280))/4</f>
        <v>60503.367305052</v>
      </c>
      <c r="R54" s="0" t="n">
        <f aca="false">$S$2/M54</f>
        <v>1.78658399421604</v>
      </c>
      <c r="S54" s="0" t="n">
        <f aca="false">($S$3-R54)/-R54</f>
        <v>0.972013630390806</v>
      </c>
      <c r="T54" s="0" t="n">
        <f aca="false">LN(S54)</f>
        <v>-0.0283854515842111</v>
      </c>
      <c r="U54" s="0" t="n">
        <f aca="false">-O54/M54</f>
        <v>-0.00274489921063439</v>
      </c>
      <c r="V54" s="0" t="n">
        <f aca="false">T54*U54</f>
        <v>7.79152036470016E-005</v>
      </c>
      <c r="X54" s="15" t="n">
        <f aca="false">R54*(1-(EXP(-1*M54/O54*V54)))</f>
        <v>0.05</v>
      </c>
    </row>
    <row r="55" customFormat="false" ht="15.2" hidden="false" customHeight="true" outlineLevel="0" collapsed="false">
      <c r="A55" s="0" t="n">
        <v>34</v>
      </c>
      <c r="B55" s="0" t="n">
        <v>260.9</v>
      </c>
      <c r="C55" s="0" t="n">
        <v>0.33</v>
      </c>
      <c r="D55" s="0" t="n">
        <v>0.0063</v>
      </c>
      <c r="E55" s="0" t="n">
        <f aca="false">D55*1.1</f>
        <v>0.00693</v>
      </c>
      <c r="F55" s="12" t="n">
        <f aca="false">E55*1.15</f>
        <v>0.0079695</v>
      </c>
      <c r="H55" s="0" t="n">
        <f aca="false">INT($C$8/F55)</f>
        <v>94</v>
      </c>
      <c r="I55" s="0" t="n">
        <f aca="false">INT($C$9/F55)</f>
        <v>94</v>
      </c>
      <c r="J55" s="0" t="n">
        <f aca="false">H55*I55</f>
        <v>8836</v>
      </c>
      <c r="K55" s="0" t="n">
        <f aca="false">$C$10*2*J55*PI()</f>
        <v>62458.0035460187</v>
      </c>
      <c r="L55" s="0" t="n">
        <f aca="false">K55/12</f>
        <v>5204.83362883489</v>
      </c>
      <c r="M55" s="0" t="n">
        <f aca="false">(L55/1000)*B55</f>
        <v>1357.94109376302</v>
      </c>
      <c r="N55" s="0" t="n">
        <f aca="false">O55*1000</f>
        <v>3791.34466634808</v>
      </c>
      <c r="O55" s="0" t="n">
        <f aca="false">$C$11*$D$10*J55*J55</f>
        <v>3.79134466634808</v>
      </c>
      <c r="P55" s="0" t="n">
        <f aca="false">1/(L55/(186000*5280))/4</f>
        <v>47171.5365962543</v>
      </c>
      <c r="R55" s="0" t="n">
        <f aca="false">$S$2/M55</f>
        <v>1.10461345259338</v>
      </c>
      <c r="S55" s="0" t="n">
        <f aca="false">($S$3-R55)/-R55</f>
        <v>0.954735296874566</v>
      </c>
      <c r="T55" s="0" t="n">
        <f aca="false">LN(S55)</f>
        <v>-0.0463211529693621</v>
      </c>
      <c r="U55" s="0" t="n">
        <f aca="false">-O55/M55</f>
        <v>-0.00279198021457749</v>
      </c>
      <c r="V55" s="0" t="n">
        <f aca="false">T55*U55</f>
        <v>0.000129327742606876</v>
      </c>
      <c r="X55" s="15" t="n">
        <f aca="false">R55*(1-(EXP(-1*M55/O55*V55)))</f>
        <v>0.05</v>
      </c>
    </row>
    <row r="56" customFormat="false" ht="15.2" hidden="false" customHeight="true" outlineLevel="0" collapsed="false">
      <c r="A56" s="0" t="n">
        <v>35</v>
      </c>
      <c r="B56" s="0" t="n">
        <v>329</v>
      </c>
      <c r="C56" s="0" t="n">
        <v>0.27</v>
      </c>
      <c r="D56" s="0" t="n">
        <v>0.0056</v>
      </c>
      <c r="E56" s="0" t="n">
        <f aca="false">D56*1.1</f>
        <v>0.00616</v>
      </c>
      <c r="F56" s="12" t="n">
        <f aca="false">E56*1.15</f>
        <v>0.007084</v>
      </c>
      <c r="H56" s="0" t="n">
        <f aca="false">INT($C$8/F56)</f>
        <v>105</v>
      </c>
      <c r="I56" s="0" t="n">
        <f aca="false">INT($C$9/F56)</f>
        <v>105</v>
      </c>
      <c r="J56" s="0" t="n">
        <f aca="false">H56*I56</f>
        <v>11025</v>
      </c>
      <c r="K56" s="0" t="n">
        <f aca="false">$C$10*2*J56*PI()</f>
        <v>77931.1327631118</v>
      </c>
      <c r="L56" s="0" t="n">
        <f aca="false">K56/12</f>
        <v>6494.26106359265</v>
      </c>
      <c r="M56" s="0" t="n">
        <f aca="false">(L56/1000)*B56</f>
        <v>2136.61188992198</v>
      </c>
      <c r="N56" s="0" t="n">
        <f aca="false">O56*1000</f>
        <v>5902.54150047187</v>
      </c>
      <c r="O56" s="0" t="n">
        <f aca="false">$C$11*$D$10*J56*J56</f>
        <v>5.90254150047187</v>
      </c>
      <c r="P56" s="0" t="n">
        <f aca="false">1/(L56/(186000*5280))/4</f>
        <v>37805.6868357826</v>
      </c>
      <c r="R56" s="0" t="n">
        <f aca="false">$S$2/M56</f>
        <v>0.702046079157021</v>
      </c>
      <c r="S56" s="0" t="n">
        <f aca="false">($S$3-R56)/-R56</f>
        <v>0.928779603669267</v>
      </c>
      <c r="T56" s="0" t="n">
        <f aca="false">LN(S56)</f>
        <v>-0.0738838087133203</v>
      </c>
      <c r="U56" s="0" t="n">
        <f aca="false">-O56/M56</f>
        <v>-0.00276257074497859</v>
      </c>
      <c r="V56" s="0" t="n">
        <f aca="false">T56*U56</f>
        <v>0.000204109248479012</v>
      </c>
      <c r="X56" s="15" t="n">
        <f aca="false">R56*(1-(EXP(-1*M56/O56*V56)))</f>
        <v>0.0500000000000001</v>
      </c>
    </row>
    <row r="57" customFormat="false" ht="15.2" hidden="false" customHeight="true" outlineLevel="0" collapsed="false">
      <c r="A57" s="0" t="n">
        <v>36</v>
      </c>
      <c r="B57" s="0" t="n">
        <v>414.8</v>
      </c>
      <c r="C57" s="0" t="n">
        <v>0.21</v>
      </c>
      <c r="D57" s="0" t="n">
        <v>0.005</v>
      </c>
      <c r="E57" s="0" t="n">
        <f aca="false">D57*1.1</f>
        <v>0.0055</v>
      </c>
      <c r="F57" s="12" t="n">
        <f aca="false">E57*1.15</f>
        <v>0.006325</v>
      </c>
      <c r="H57" s="0" t="n">
        <f aca="false">INT($C$8/F57)</f>
        <v>118</v>
      </c>
      <c r="I57" s="0" t="n">
        <f aca="false">INT($C$9/F57)</f>
        <v>118</v>
      </c>
      <c r="J57" s="0" t="n">
        <f aca="false">H57*I57</f>
        <v>13924</v>
      </c>
      <c r="K57" s="0" t="n">
        <f aca="false">$C$10*2*J57*PI()</f>
        <v>98422.9562443146</v>
      </c>
      <c r="L57" s="0" t="n">
        <f aca="false">K57/12</f>
        <v>8201.91302035955</v>
      </c>
      <c r="M57" s="0" t="n">
        <f aca="false">(L57/1000)*B57</f>
        <v>3402.15352084514</v>
      </c>
      <c r="N57" s="0" t="n">
        <f aca="false">O57*1000</f>
        <v>9414.77362917048</v>
      </c>
      <c r="O57" s="0" t="n">
        <f aca="false">$C$11*$D$10*J57*J57</f>
        <v>9.41477362917048</v>
      </c>
      <c r="P57" s="0" t="n">
        <f aca="false">1/(L57/(186000*5280))/4</f>
        <v>29934.4798451956</v>
      </c>
      <c r="R57" s="0" t="n">
        <f aca="false">$S$2/M57</f>
        <v>0.440897211371984</v>
      </c>
      <c r="S57" s="0" t="n">
        <f aca="false">($S$3-R57)/-R57</f>
        <v>0.886594882638495</v>
      </c>
      <c r="T57" s="0" t="n">
        <f aca="false">LN(S57)</f>
        <v>-0.120367128582162</v>
      </c>
      <c r="U57" s="0" t="n">
        <f aca="false">-O57/M57</f>
        <v>-0.00276729829253317</v>
      </c>
      <c r="V57" s="0" t="n">
        <f aca="false">T57*U57</f>
        <v>0.000333091749402538</v>
      </c>
      <c r="X57" s="15" t="n">
        <f aca="false">R57*(1-(EXP(-1*M57/O57*V57)))</f>
        <v>0.05</v>
      </c>
    </row>
    <row r="58" customFormat="false" ht="15.2" hidden="false" customHeight="true" outlineLevel="0" collapsed="false">
      <c r="A58" s="0" t="n">
        <v>37</v>
      </c>
      <c r="B58" s="0" t="n">
        <v>523.1</v>
      </c>
      <c r="C58" s="0" t="n">
        <v>0.17</v>
      </c>
      <c r="D58" s="0" t="n">
        <v>0.0045</v>
      </c>
      <c r="E58" s="0" t="n">
        <f aca="false">D58*1.1</f>
        <v>0.00495</v>
      </c>
      <c r="F58" s="12" t="n">
        <f aca="false">E58*1.15</f>
        <v>0.0056925</v>
      </c>
      <c r="H58" s="0" t="n">
        <f aca="false">INT($C$8/F58)</f>
        <v>131</v>
      </c>
      <c r="I58" s="0" t="n">
        <f aca="false">INT($C$9/F58)</f>
        <v>131</v>
      </c>
      <c r="J58" s="0" t="n">
        <f aca="false">H58*I58</f>
        <v>17161</v>
      </c>
      <c r="K58" s="0" t="n">
        <f aca="false">$C$10*2*J58*PI()</f>
        <v>121303.960938572</v>
      </c>
      <c r="L58" s="0" t="n">
        <f aca="false">K58/12</f>
        <v>10108.6634115477</v>
      </c>
      <c r="M58" s="0" t="n">
        <f aca="false">(L58/1000)*B58</f>
        <v>5287.84183058061</v>
      </c>
      <c r="N58" s="0" t="n">
        <f aca="false">O58*1000</f>
        <v>14301.020711232</v>
      </c>
      <c r="O58" s="0" t="n">
        <f aca="false">$C$11*$D$10*J58*J58</f>
        <v>14.301020711232</v>
      </c>
      <c r="P58" s="0" t="n">
        <f aca="false">1/(L58/(186000*5280))/4</f>
        <v>24288.0774642796</v>
      </c>
      <c r="R58" s="0" t="n">
        <f aca="false">$S$2/M58</f>
        <v>0.283669604360178</v>
      </c>
      <c r="S58" s="0" t="n">
        <f aca="false">($S$3-R58)/-R58</f>
        <v>0.823738605647313</v>
      </c>
      <c r="T58" s="0" t="n">
        <f aca="false">LN(S58)</f>
        <v>-0.193902025555699</v>
      </c>
      <c r="U58" s="0" t="n">
        <f aca="false">-O58/M58</f>
        <v>-0.00270450992473459</v>
      </c>
      <c r="V58" s="0" t="n">
        <f aca="false">T58*U58</f>
        <v>0.000524409952541529</v>
      </c>
      <c r="X58" s="15" t="n">
        <f aca="false">R58*(1-(EXP(-1*M58/O58*V58)))</f>
        <v>0.05</v>
      </c>
    </row>
    <row r="59" customFormat="false" ht="15.2" hidden="false" customHeight="true" outlineLevel="0" collapsed="false">
      <c r="A59" s="0" t="n">
        <v>38</v>
      </c>
      <c r="B59" s="0" t="n">
        <v>659.6</v>
      </c>
      <c r="C59" s="0" t="n">
        <v>0.13</v>
      </c>
      <c r="D59" s="0" t="n">
        <v>0.004</v>
      </c>
      <c r="E59" s="0" t="n">
        <f aca="false">D59*1.1</f>
        <v>0.0044</v>
      </c>
      <c r="F59" s="12" t="n">
        <f aca="false">E59*1.15</f>
        <v>0.00506</v>
      </c>
      <c r="H59" s="0" t="n">
        <f aca="false">INT($C$8/F59)</f>
        <v>148</v>
      </c>
      <c r="I59" s="0" t="n">
        <f aca="false">INT($C$9/F59)</f>
        <v>148</v>
      </c>
      <c r="J59" s="0" t="n">
        <f aca="false">H59*I59</f>
        <v>21904</v>
      </c>
      <c r="K59" s="0" t="n">
        <f aca="false">$C$10*2*J59*PI()</f>
        <v>154830.252339519</v>
      </c>
      <c r="L59" s="0" t="n">
        <f aca="false">K59/12</f>
        <v>12902.5210282933</v>
      </c>
      <c r="M59" s="0" t="n">
        <f aca="false">(L59/1000)*B59</f>
        <v>8510.50287026225</v>
      </c>
      <c r="N59" s="0" t="n">
        <f aca="false">O59*1000</f>
        <v>23298.5404127117</v>
      </c>
      <c r="O59" s="0" t="n">
        <f aca="false">$C$11*$D$10*J59*J59</f>
        <v>23.2985404127117</v>
      </c>
      <c r="P59" s="0" t="n">
        <f aca="false">1/(L59/(186000*5280))/4</f>
        <v>19028.8393610529</v>
      </c>
      <c r="R59" s="0" t="n">
        <f aca="false">$S$2/M59</f>
        <v>0.176252804665793</v>
      </c>
      <c r="S59" s="0" t="n">
        <f aca="false">($S$3-R59)/-R59</f>
        <v>0.716316570991259</v>
      </c>
      <c r="T59" s="0" t="n">
        <f aca="false">LN(S59)</f>
        <v>-0.333633071479862</v>
      </c>
      <c r="U59" s="0" t="n">
        <f aca="false">-O59/M59</f>
        <v>-0.00273762206157317</v>
      </c>
      <c r="V59" s="0" t="n">
        <f aca="false">T59*U59</f>
        <v>0.000913361256953686</v>
      </c>
      <c r="X59" s="15" t="n">
        <f aca="false">R59*(1-(EXP(-1*M59/O59*V59)))</f>
        <v>0.05</v>
      </c>
    </row>
    <row r="60" customFormat="false" ht="15.2" hidden="false" customHeight="true" outlineLevel="0" collapsed="false">
      <c r="A60" s="0" t="n">
        <v>39</v>
      </c>
      <c r="B60" s="0" t="n">
        <v>831.8</v>
      </c>
      <c r="C60" s="0" t="n">
        <v>0.11</v>
      </c>
      <c r="D60" s="0" t="n">
        <v>0.0035</v>
      </c>
      <c r="E60" s="0" t="n">
        <f aca="false">D60*1.1</f>
        <v>0.00385</v>
      </c>
      <c r="F60" s="12" t="n">
        <f aca="false">E60*1.15</f>
        <v>0.0044275</v>
      </c>
      <c r="H60" s="0" t="n">
        <f aca="false">INT($C$8/F60)</f>
        <v>169</v>
      </c>
      <c r="I60" s="0" t="n">
        <f aca="false">INT($C$9/F60)</f>
        <v>169</v>
      </c>
      <c r="J60" s="0" t="n">
        <f aca="false">H60*I60</f>
        <v>28561</v>
      </c>
      <c r="K60" s="0" t="n">
        <f aca="false">$C$10*2*J60*PI()</f>
        <v>201885.812503151</v>
      </c>
      <c r="L60" s="0" t="n">
        <f aca="false">K60/12</f>
        <v>16823.8177085959</v>
      </c>
      <c r="M60" s="0" t="n">
        <f aca="false">(L60/1000)*B60</f>
        <v>13994.0515700101</v>
      </c>
      <c r="N60" s="0" t="n">
        <f aca="false">O60*1000</f>
        <v>39612.173396166</v>
      </c>
      <c r="O60" s="0" t="n">
        <f aca="false">$C$11*$D$10*J60*J60</f>
        <v>39.612173396166</v>
      </c>
      <c r="P60" s="0" t="n">
        <f aca="false">1/(L60/(186000*5280))/4</f>
        <v>14593.5960703233</v>
      </c>
      <c r="R60" s="0" t="n">
        <f aca="false">$S$2/M60</f>
        <v>0.107188400192448</v>
      </c>
      <c r="S60" s="0" t="n">
        <f aca="false">($S$3-R60)/-R60</f>
        <v>0.533531614332998</v>
      </c>
      <c r="T60" s="0" t="n">
        <f aca="false">LN(S60)</f>
        <v>-0.628236951639901</v>
      </c>
      <c r="U60" s="0" t="n">
        <f aca="false">-O60/M60</f>
        <v>-0.00283064366298726</v>
      </c>
      <c r="V60" s="0" t="n">
        <f aca="false">T60*U60</f>
        <v>0.00177831494601392</v>
      </c>
      <c r="X60" s="15" t="n">
        <f aca="false">R60*(1-(EXP(-1*M60/O60*V60)))</f>
        <v>0.05</v>
      </c>
    </row>
    <row r="61" customFormat="false" ht="15.2" hidden="false" customHeight="true" outlineLevel="0" collapsed="false">
      <c r="A61" s="0" t="n">
        <v>40</v>
      </c>
      <c r="B61" s="0" t="n">
        <v>1049</v>
      </c>
      <c r="C61" s="0" t="n">
        <v>0.09</v>
      </c>
      <c r="D61" s="0" t="n">
        <v>0.0031</v>
      </c>
      <c r="E61" s="0" t="n">
        <f aca="false">D61*1.1</f>
        <v>0.00341</v>
      </c>
      <c r="F61" s="12" t="n">
        <f aca="false">E61*1.15</f>
        <v>0.0039215</v>
      </c>
      <c r="H61" s="0" t="n">
        <f aca="false">INT($C$8/F61)</f>
        <v>191</v>
      </c>
      <c r="I61" s="0" t="n">
        <f aca="false">INT($C$9/F61)</f>
        <v>191</v>
      </c>
      <c r="J61" s="0" t="n">
        <f aca="false">H61*I61</f>
        <v>36481</v>
      </c>
      <c r="K61" s="0" t="n">
        <f aca="false">$C$10*2*J61*PI()</f>
        <v>257868.993590121</v>
      </c>
      <c r="L61" s="0" t="n">
        <f aca="false">K61/12</f>
        <v>21489.0827991767</v>
      </c>
      <c r="M61" s="0" t="n">
        <f aca="false">(L61/1000)*B61</f>
        <v>22542.0478563364</v>
      </c>
      <c r="N61" s="0" t="n">
        <f aca="false">O61*1000</f>
        <v>64627.1972666532</v>
      </c>
      <c r="O61" s="0" t="n">
        <f aca="false">$C$11*$D$10*J61*J61</f>
        <v>64.6271972666532</v>
      </c>
      <c r="P61" s="0" t="n">
        <f aca="false">1/(L61/(186000*5280))/4</f>
        <v>11425.336404279</v>
      </c>
      <c r="R61" s="0" t="n">
        <f aca="false">$S$2/M61</f>
        <v>0.0665423128173496</v>
      </c>
      <c r="S61" s="0" t="n">
        <f aca="false">($S$3-R61)/-R61</f>
        <v>0.248598404788787</v>
      </c>
      <c r="T61" s="0" t="n">
        <f aca="false">LN(S61)</f>
        <v>-1.39191651670493</v>
      </c>
      <c r="U61" s="0" t="n">
        <f aca="false">-O61/M61</f>
        <v>-0.00286696211801746</v>
      </c>
      <c r="V61" s="0" t="n">
        <f aca="false">T61*U61</f>
        <v>0.00399057192483585</v>
      </c>
      <c r="X61" s="15" t="n">
        <f aca="false">R61*(1-(EXP(-1*M61/O61*V61)))</f>
        <v>0.05</v>
      </c>
    </row>
  </sheetData>
  <mergeCells count="1">
    <mergeCell ref="F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2T08:37:17Z</dcterms:created>
  <dc:creator/>
  <dc:description/>
  <dc:language>en-US</dc:language>
  <cp:lastModifiedBy/>
  <dcterms:modified xsi:type="dcterms:W3CDTF">2008-05-27T15:14:31Z</dcterms:modified>
  <cp:revision>0</cp:revision>
  <dc:subject/>
  <dc:title/>
</cp:coreProperties>
</file>